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302644"/>
        <c:axId val="34643407"/>
      </c:scatterChart>
      <c:valAx>
        <c:axId val="153026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407"/>
        <c:crossBetween val="midCat"/>
      </c:valAx>
      <c:valAx>
        <c:axId val="346434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6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19901"/>
        <c:axId val="54797218"/>
      </c:scatterChart>
      <c:valAx>
        <c:axId val="7961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218"/>
        <c:crossesAt val="0"/>
        <c:crossBetween val="midCat"/>
      </c:valAx>
      <c:valAx>
        <c:axId val="547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