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329809"/>
        <c:axId val="54087121"/>
      </c:scatterChart>
      <c:valAx>
        <c:axId val="75329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121"/>
        <c:crossesAt val="0"/>
        <c:crossBetween val="midCat"/>
      </c:valAx>
      <c:valAx>
        <c:axId val="540871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8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984768"/>
        <c:axId val="62384110"/>
      </c:scatterChart>
      <c:valAx>
        <c:axId val="72984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110"/>
        <c:crossesAt val="0"/>
        <c:crossBetween val="midCat"/>
      </c:valAx>
      <c:valAx>
        <c:axId val="623841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550760"/>
        <c:axId val="9449456"/>
      </c:scatterChart>
      <c:valAx>
        <c:axId val="455507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56"/>
        <c:crossesAt val="0"/>
        <c:crossBetween val="midCat"/>
        <c:majorUnit val="10"/>
      </c:valAx>
      <c:valAx>
        <c:axId val="94494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456796"/>
        <c:axId val="79292431"/>
      </c:scatterChart>
      <c:valAx>
        <c:axId val="574567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431"/>
        <c:crossesAt val="0"/>
        <c:crossBetween val="midCat"/>
      </c:valAx>
      <c:valAx>
        <c:axId val="792924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65788"/>
        <c:axId val="4233833"/>
      </c:scatterChart>
      <c:valAx>
        <c:axId val="47657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33"/>
        <c:crossesAt val="0"/>
        <c:crossBetween val="midCat"/>
      </c:valAx>
      <c:valAx>
        <c:axId val="42338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