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12570"/>
        <c:axId val="30856897"/>
      </c:barChart>
      <c:catAx>
        <c:axId val="35012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56897"/>
        <c:auto val="1"/>
        <c:lblAlgn val="ctr"/>
        <c:lblOffset val="100"/>
        <c:noMultiLvlLbl val="0"/>
      </c:catAx>
      <c:valAx>
        <c:axId val="30856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12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68720"/>
        <c:axId val="87744540"/>
      </c:scatterChart>
      <c:valAx>
        <c:axId val="5126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540"/>
        <c:crossesAt val="0"/>
        <c:crossBetween val="midCat"/>
      </c:valAx>
      <c:valAx>
        <c:axId val="877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