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71701"/>
        <c:axId val="35848913"/>
      </c:barChart>
      <c:catAx>
        <c:axId val="28971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8913"/>
        <c:auto val="1"/>
        <c:lblAlgn val="ctr"/>
        <c:lblOffset val="100"/>
        <c:noMultiLvlLbl val="0"/>
      </c:catAx>
      <c:valAx>
        <c:axId val="35848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71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5669"/>
        <c:axId val="95959995"/>
      </c:scatterChart>
      <c:valAx>
        <c:axId val="159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95"/>
        <c:crossesAt val="0"/>
        <c:crossBetween val="midCat"/>
      </c:valAx>
      <c:valAx>
        <c:axId val="959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