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774039"/>
        <c:axId val="74191157"/>
      </c:scatterChart>
      <c:valAx>
        <c:axId val="6377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157"/>
        <c:crossesAt val="0"/>
        <c:crossBetween val="midCat"/>
      </c:valAx>
      <c:valAx>
        <c:axId val="7419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879464"/>
        <c:axId val="44728382"/>
      </c:barChart>
      <c:catAx>
        <c:axId val="7187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382"/>
        <c:crossesAt val="0"/>
        <c:auto val="1"/>
        <c:lblAlgn val="ctr"/>
        <c:lblOffset val="100"/>
        <c:noMultiLvlLbl val="0"/>
      </c:catAx>
      <c:valAx>
        <c:axId val="4472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386543"/>
        <c:axId val="87789598"/>
      </c:barChart>
      <c:catAx>
        <c:axId val="4538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598"/>
        <c:crossesAt val="0"/>
        <c:auto val="1"/>
        <c:lblAlgn val="ctr"/>
        <c:lblOffset val="100"/>
        <c:noMultiLvlLbl val="0"/>
      </c:catAx>
      <c:valAx>
        <c:axId val="8778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415242"/>
        <c:axId val="74266589"/>
      </c:barChart>
      <c:catAx>
        <c:axId val="1241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589"/>
        <c:crossesAt val="0"/>
        <c:auto val="1"/>
        <c:lblAlgn val="ctr"/>
        <c:lblOffset val="100"/>
        <c:noMultiLvlLbl val="0"/>
      </c:catAx>
      <c:valAx>
        <c:axId val="7426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405115"/>
        <c:axId val="42093304"/>
      </c:areaChart>
      <c:catAx>
        <c:axId val="4540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304"/>
        <c:crossesAt val="0"/>
        <c:auto val="1"/>
        <c:lblAlgn val="ctr"/>
        <c:lblOffset val="100"/>
        <c:noMultiLvlLbl val="0"/>
      </c:catAx>
      <c:valAx>
        <c:axId val="4209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974415"/>
        <c:axId val="30684203"/>
      </c:areaChart>
      <c:catAx>
        <c:axId val="5697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203"/>
        <c:crossesAt val="0"/>
        <c:auto val="1"/>
        <c:lblAlgn val="ctr"/>
        <c:lblOffset val="100"/>
        <c:noMultiLvlLbl val="0"/>
      </c:catAx>
      <c:valAx>
        <c:axId val="3068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431226"/>
        <c:axId val="96537638"/>
      </c:areaChart>
      <c:catAx>
        <c:axId val="9843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638"/>
        <c:crossesAt val="0"/>
        <c:auto val="1"/>
        <c:lblAlgn val="ctr"/>
        <c:lblOffset val="100"/>
        <c:noMultiLvlLbl val="0"/>
      </c:catAx>
      <c:valAx>
        <c:axId val="9653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86603"/>
        <c:axId val="6239639"/>
      </c:lineChart>
      <c:catAx>
        <c:axId val="2248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39"/>
        <c:crossesAt val="0"/>
        <c:auto val="1"/>
        <c:lblAlgn val="ctr"/>
        <c:lblOffset val="100"/>
        <c:noMultiLvlLbl val="0"/>
      </c:catAx>
      <c:valAx>
        <c:axId val="623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65170"/>
        <c:axId val="58478496"/>
      </c:lineChart>
      <c:catAx>
        <c:axId val="5806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496"/>
        <c:crossesAt val="0"/>
        <c:auto val="1"/>
        <c:lblAlgn val="ctr"/>
        <c:lblOffset val="100"/>
        <c:noMultiLvlLbl val="0"/>
      </c:catAx>
      <c:valAx>
        <c:axId val="5847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8248"/>
        <c:axId val="51299646"/>
      </c:lineChart>
      <c:catAx>
        <c:axId val="682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646"/>
        <c:crossesAt val="0"/>
        <c:auto val="1"/>
        <c:lblAlgn val="ctr"/>
        <c:lblOffset val="100"/>
        <c:noMultiLvlLbl val="0"/>
      </c:catAx>
      <c:valAx>
        <c:axId val="5129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009113"/>
        <c:axId val="1866647"/>
      </c:scatterChart>
      <c:valAx>
        <c:axId val="230091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47"/>
        <c:crossesAt val="0"/>
        <c:crossBetween val="midCat"/>
      </c:valAx>
      <c:valAx>
        <c:axId val="18666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1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540969"/>
        <c:axId val="70896863"/>
      </c:radarChart>
      <c:catAx>
        <c:axId val="185409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863"/>
        <c:crossesAt val="0"/>
        <c:auto val="1"/>
        <c:lblAlgn val="ctr"/>
        <c:lblOffset val="100"/>
        <c:noMultiLvlLbl val="0"/>
      </c:catAx>
      <c:valAx>
        <c:axId val="70896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768465"/>
        <c:axId val="12973136"/>
      </c:radarChart>
      <c:catAx>
        <c:axId val="37768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136"/>
        <c:crossesAt val="0"/>
        <c:auto val="1"/>
        <c:lblAlgn val="ctr"/>
        <c:lblOffset val="100"/>
        <c:noMultiLvlLbl val="0"/>
      </c:catAx>
      <c:valAx>
        <c:axId val="12973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113061"/>
        <c:axId val="50266027"/>
      </c:radarChart>
      <c:catAx>
        <c:axId val="101130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027"/>
        <c:crossesAt val="0"/>
        <c:auto val="1"/>
        <c:lblAlgn val="ctr"/>
        <c:lblOffset val="100"/>
        <c:noMultiLvlLbl val="0"/>
      </c:catAx>
      <c:valAx>
        <c:axId val="50266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1857"/>
        <c:axId val="4696883"/>
      </c:lineChart>
      <c:catAx>
        <c:axId val="111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83"/>
        <c:crossesAt val="0"/>
        <c:auto val="1"/>
        <c:lblAlgn val="ctr"/>
        <c:lblOffset val="100"/>
        <c:noMultiLvlLbl val="0"/>
      </c:catAx>
      <c:valAx>
        <c:axId val="4696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86405"/>
        <c:axId val="70840663"/>
      </c:bubbleChart>
      <c:valAx>
        <c:axId val="478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663"/>
        <c:crossesAt val="0"/>
        <c:crossBetween val="midCat"/>
      </c:valAx>
      <c:valAx>
        <c:axId val="7084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32631"/>
        <c:axId val="91128921"/>
      </c:lineChart>
      <c:catAx>
        <c:axId val="4923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921"/>
        <c:crossesAt val="0"/>
        <c:auto val="1"/>
        <c:lblAlgn val="ctr"/>
        <c:lblOffset val="100"/>
        <c:noMultiLvlLbl val="0"/>
      </c:catAx>
      <c:valAx>
        <c:axId val="91128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49262"/>
        <c:axId val="22252445"/>
      </c:lineChart>
      <c:catAx>
        <c:axId val="3094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445"/>
        <c:crossesAt val="0"/>
        <c:auto val="1"/>
        <c:lblAlgn val="ctr"/>
        <c:lblOffset val="100"/>
        <c:noMultiLvlLbl val="0"/>
      </c:catAx>
      <c:valAx>
        <c:axId val="22252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2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4732"/>
        <c:axId val="66044277"/>
      </c:lineChart>
      <c:catAx>
        <c:axId val="8541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277"/>
        <c:crossesAt val="0"/>
        <c:auto val="1"/>
        <c:lblAlgn val="ctr"/>
        <c:lblOffset val="100"/>
        <c:noMultiLvlLbl val="0"/>
      </c:catAx>
      <c:valAx>
        <c:axId val="6604427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7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52802"/>
        <c:axId val="39733846"/>
      </c:lineChart>
      <c:catAx>
        <c:axId val="8575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846"/>
        <c:crossesAt val="0"/>
        <c:auto val="1"/>
        <c:lblAlgn val="ctr"/>
        <c:lblOffset val="100"/>
        <c:noMultiLvlLbl val="0"/>
      </c:catAx>
      <c:valAx>
        <c:axId val="39733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89068"/>
        <c:axId val="56200000"/>
      </c:lineChart>
      <c:catAx>
        <c:axId val="1238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000"/>
        <c:crossesAt val="0"/>
        <c:auto val="1"/>
        <c:lblAlgn val="ctr"/>
        <c:lblOffset val="100"/>
        <c:noMultiLvlLbl val="0"/>
      </c:catAx>
      <c:valAx>
        <c:axId val="56200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0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9096"/>
        <c:axId val="34158401"/>
      </c:lineChart>
      <c:catAx>
        <c:axId val="612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401"/>
        <c:crossesAt val="0"/>
        <c:auto val="1"/>
        <c:lblAlgn val="ctr"/>
        <c:lblOffset val="100"/>
        <c:noMultiLvlLbl val="0"/>
      </c:catAx>
      <c:valAx>
        <c:axId val="34158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7018"/>
        <c:axId val="71004840"/>
      </c:lineChart>
      <c:catAx>
        <c:axId val="156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840"/>
        <c:crossesAt val="0"/>
        <c:auto val="1"/>
        <c:lblAlgn val="ctr"/>
        <c:lblOffset val="100"/>
        <c:noMultiLvlLbl val="0"/>
      </c:catAx>
      <c:valAx>
        <c:axId val="71004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0080"/>
        <c:axId val="16635042"/>
      </c:lineChart>
      <c:catAx>
        <c:axId val="765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042"/>
        <c:crossesAt val="0"/>
        <c:auto val="1"/>
        <c:lblAlgn val="ctr"/>
        <c:lblOffset val="100"/>
        <c:noMultiLvlLbl val="0"/>
      </c:catAx>
      <c:valAx>
        <c:axId val="16635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27614"/>
        <c:axId val="90082055"/>
      </c:barChart>
      <c:catAx>
        <c:axId val="162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055"/>
        <c:auto val="1"/>
        <c:lblAlgn val="ctr"/>
        <c:lblOffset val="100"/>
        <c:noMultiLvlLbl val="0"/>
      </c:catAx>
      <c:valAx>
        <c:axId val="90082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983974"/>
        <c:axId val="34046813"/>
      </c:bubbleChart>
      <c:valAx>
        <c:axId val="2298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813"/>
        <c:crossesAt val="0"/>
        <c:crossBetween val="midCat"/>
      </c:valAx>
      <c:valAx>
        <c:axId val="3404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530415"/>
        <c:axId val="50238589"/>
      </c:areaChart>
      <c:catAx>
        <c:axId val="9353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589"/>
        <c:auto val="1"/>
        <c:lblAlgn val="ctr"/>
        <c:lblOffset val="100"/>
        <c:noMultiLvlLbl val="0"/>
      </c:catAx>
      <c:valAx>
        <c:axId val="50238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499379"/>
        <c:axId val="38226475"/>
      </c:radarChart>
      <c:catAx>
        <c:axId val="244993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26475"/>
        <c:auto val="1"/>
        <c:lblAlgn val="ctr"/>
        <c:lblOffset val="100"/>
        <c:noMultiLvlLbl val="0"/>
      </c:catAx>
      <c:valAx>
        <c:axId val="38226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49743"/>
        <c:axId val="60030117"/>
      </c:lineChart>
      <c:catAx>
        <c:axId val="6984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117"/>
        <c:auto val="1"/>
        <c:lblAlgn val="ctr"/>
        <c:lblOffset val="100"/>
        <c:noMultiLvlLbl val="0"/>
      </c:catAx>
      <c:valAx>
        <c:axId val="60030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972878"/>
        <c:axId val="4385322"/>
      </c:bubbleChart>
      <c:valAx>
        <c:axId val="1197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22"/>
        <c:crossesAt val="0"/>
        <c:crossBetween val="midCat"/>
      </c:valAx>
      <c:valAx>
        <c:axId val="438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899004"/>
        <c:axId val="4982181"/>
      </c:scatterChart>
      <c:valAx>
        <c:axId val="5989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81"/>
        <c:crossesAt val="0"/>
        <c:crossBetween val="midCat"/>
      </c:valAx>
      <c:valAx>
        <c:axId val="4982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0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92684"/>
        <c:axId val="3153363"/>
      </c:lineChart>
      <c:catAx>
        <c:axId val="7259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63"/>
        <c:crossesAt val="0"/>
        <c:auto val="1"/>
        <c:lblAlgn val="ctr"/>
        <c:lblOffset val="100"/>
        <c:noMultiLvlLbl val="0"/>
      </c:catAx>
      <c:valAx>
        <c:axId val="3153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865864"/>
        <c:axId val="36840389"/>
      </c:barChart>
      <c:catAx>
        <c:axId val="1586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389"/>
        <c:crossesAt val="0"/>
        <c:auto val="1"/>
        <c:lblAlgn val="ctr"/>
        <c:lblOffset val="100"/>
        <c:noMultiLvlLbl val="0"/>
      </c:catAx>
      <c:valAx>
        <c:axId val="36840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911892"/>
        <c:axId val="96013622"/>
      </c:areaChart>
      <c:catAx>
        <c:axId val="1491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622"/>
        <c:crossesAt val="0"/>
        <c:auto val="1"/>
        <c:lblAlgn val="ctr"/>
        <c:lblOffset val="100"/>
        <c:noMultiLvlLbl val="0"/>
      </c:catAx>
      <c:valAx>
        <c:axId val="96013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555822"/>
        <c:axId val="27783239"/>
      </c:barChart>
      <c:catAx>
        <c:axId val="1155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239"/>
        <c:crossesAt val="0"/>
        <c:auto val="1"/>
        <c:lblAlgn val="ctr"/>
        <c:lblOffset val="100"/>
        <c:noMultiLvlLbl val="0"/>
      </c:catAx>
      <c:valAx>
        <c:axId val="2778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606549"/>
        <c:axId val="62351025"/>
      </c:bubbleChart>
      <c:valAx>
        <c:axId val="2660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025"/>
        <c:crossesAt val="0"/>
        <c:crossBetween val="midCat"/>
      </c:valAx>
      <c:valAx>
        <c:axId val="6235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158152"/>
        <c:axId val="71789099"/>
      </c:bubbleChart>
      <c:valAx>
        <c:axId val="8715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099"/>
        <c:crossesAt val="0"/>
        <c:crossBetween val="midCat"/>
      </c:valAx>
      <c:valAx>
        <c:axId val="7178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862818"/>
        <c:axId val="11816821"/>
      </c:barChart>
      <c:catAx>
        <c:axId val="8486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821"/>
        <c:crossesAt val="0"/>
        <c:auto val="1"/>
        <c:lblAlgn val="ctr"/>
        <c:lblOffset val="100"/>
        <c:noMultiLvlLbl val="0"/>
      </c:catAx>
      <c:valAx>
        <c:axId val="1181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251371"/>
        <c:axId val="16998920"/>
      </c:barChart>
      <c:catAx>
        <c:axId val="85251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920"/>
        <c:crossesAt val="0"/>
        <c:auto val="1"/>
        <c:lblAlgn val="ctr"/>
        <c:lblOffset val="100"/>
        <c:noMultiLvlLbl val="0"/>
      </c:catAx>
      <c:valAx>
        <c:axId val="1699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936979"/>
        <c:axId val="75583067"/>
      </c:barChart>
      <c:catAx>
        <c:axId val="4893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067"/>
        <c:crossesAt val="0"/>
        <c:auto val="1"/>
        <c:lblAlgn val="ctr"/>
        <c:lblOffset val="100"/>
        <c:noMultiLvlLbl val="0"/>
      </c:catAx>
      <c:valAx>
        <c:axId val="7558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