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715440"/>
        <c:axId val="36539825"/>
      </c:scatterChart>
      <c:valAx>
        <c:axId val="4471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25"/>
        <c:crossesAt val="0"/>
        <c:crossBetween val="midCat"/>
      </c:valAx>
      <c:valAx>
        <c:axId val="365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024116"/>
        <c:axId val="2023031"/>
      </c:barChart>
      <c:catAx>
        <c:axId val="3702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31"/>
        <c:crossesAt val="0"/>
        <c:auto val="1"/>
        <c:lblAlgn val="ctr"/>
        <c:lblOffset val="100"/>
        <c:noMultiLvlLbl val="0"/>
      </c:catAx>
      <c:valAx>
        <c:axId val="20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82643"/>
        <c:axId val="69273882"/>
      </c:barChart>
      <c:catAx>
        <c:axId val="6928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882"/>
        <c:crossesAt val="0"/>
        <c:auto val="1"/>
        <c:lblAlgn val="ctr"/>
        <c:lblOffset val="100"/>
        <c:noMultiLvlLbl val="0"/>
      </c:catAx>
      <c:valAx>
        <c:axId val="692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76843"/>
        <c:axId val="10976713"/>
      </c:barChart>
      <c:catAx>
        <c:axId val="4127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713"/>
        <c:crossesAt val="0"/>
        <c:auto val="1"/>
        <c:lblAlgn val="ctr"/>
        <c:lblOffset val="100"/>
        <c:noMultiLvlLbl val="0"/>
      </c:catAx>
      <c:valAx>
        <c:axId val="109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52226"/>
        <c:axId val="89578893"/>
      </c:areaChart>
      <c:catAx>
        <c:axId val="4325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893"/>
        <c:crossesAt val="0"/>
        <c:auto val="1"/>
        <c:lblAlgn val="ctr"/>
        <c:lblOffset val="100"/>
        <c:noMultiLvlLbl val="0"/>
      </c:catAx>
      <c:valAx>
        <c:axId val="895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75441"/>
        <c:axId val="43822186"/>
      </c:areaChart>
      <c:catAx>
        <c:axId val="4627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86"/>
        <c:crossesAt val="0"/>
        <c:auto val="1"/>
        <c:lblAlgn val="ctr"/>
        <c:lblOffset val="100"/>
        <c:noMultiLvlLbl val="0"/>
      </c:catAx>
      <c:valAx>
        <c:axId val="438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23305"/>
        <c:axId val="90602232"/>
      </c:areaChart>
      <c:catAx>
        <c:axId val="120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232"/>
        <c:crossesAt val="0"/>
        <c:auto val="1"/>
        <c:lblAlgn val="ctr"/>
        <c:lblOffset val="100"/>
        <c:noMultiLvlLbl val="0"/>
      </c:catAx>
      <c:valAx>
        <c:axId val="906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0702"/>
        <c:axId val="54844650"/>
      </c:lineChart>
      <c:catAx>
        <c:axId val="164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650"/>
        <c:crossesAt val="0"/>
        <c:auto val="1"/>
        <c:lblAlgn val="ctr"/>
        <c:lblOffset val="100"/>
        <c:noMultiLvlLbl val="0"/>
      </c:catAx>
      <c:valAx>
        <c:axId val="548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9059"/>
        <c:axId val="24328871"/>
      </c:lineChart>
      <c:catAx>
        <c:axId val="4734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71"/>
        <c:crossesAt val="0"/>
        <c:auto val="1"/>
        <c:lblAlgn val="ctr"/>
        <c:lblOffset val="100"/>
        <c:noMultiLvlLbl val="0"/>
      </c:catAx>
      <c:valAx>
        <c:axId val="243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5628"/>
        <c:axId val="66020683"/>
      </c:lineChart>
      <c:catAx>
        <c:axId val="9881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83"/>
        <c:crossesAt val="0"/>
        <c:auto val="1"/>
        <c:lblAlgn val="ctr"/>
        <c:lblOffset val="100"/>
        <c:noMultiLvlLbl val="0"/>
      </c:catAx>
      <c:valAx>
        <c:axId val="660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807566"/>
        <c:axId val="11021667"/>
      </c:scatterChart>
      <c:valAx>
        <c:axId val="868075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667"/>
        <c:crossesAt val="0"/>
        <c:crossBetween val="midCat"/>
      </c:valAx>
      <c:valAx>
        <c:axId val="110216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05752"/>
        <c:axId val="38243992"/>
      </c:radarChart>
      <c:catAx>
        <c:axId val="9280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992"/>
        <c:crossesAt val="0"/>
        <c:auto val="1"/>
        <c:lblAlgn val="ctr"/>
        <c:lblOffset val="100"/>
        <c:noMultiLvlLbl val="0"/>
      </c:catAx>
      <c:valAx>
        <c:axId val="38243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41693"/>
        <c:axId val="4481038"/>
      </c:radarChart>
      <c:catAx>
        <c:axId val="54741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8"/>
        <c:crossesAt val="0"/>
        <c:auto val="1"/>
        <c:lblAlgn val="ctr"/>
        <c:lblOffset val="100"/>
        <c:noMultiLvlLbl val="0"/>
      </c:catAx>
      <c:valAx>
        <c:axId val="4481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42469"/>
        <c:axId val="57365651"/>
      </c:radarChart>
      <c:catAx>
        <c:axId val="66842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651"/>
        <c:crossesAt val="0"/>
        <c:auto val="1"/>
        <c:lblAlgn val="ctr"/>
        <c:lblOffset val="100"/>
        <c:noMultiLvlLbl val="0"/>
      </c:catAx>
      <c:valAx>
        <c:axId val="57365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082"/>
        <c:axId val="18821796"/>
      </c:lineChart>
      <c:catAx>
        <c:axId val="62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796"/>
        <c:crossesAt val="0"/>
        <c:auto val="1"/>
        <c:lblAlgn val="ctr"/>
        <c:lblOffset val="100"/>
        <c:noMultiLvlLbl val="0"/>
      </c:catAx>
      <c:valAx>
        <c:axId val="18821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1167"/>
        <c:axId val="48821490"/>
      </c:bubbleChart>
      <c:valAx>
        <c:axId val="8063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490"/>
        <c:crossesAt val="0"/>
        <c:crossBetween val="midCat"/>
      </c:valAx>
      <c:valAx>
        <c:axId val="488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0115"/>
        <c:axId val="630854"/>
      </c:lineChart>
      <c:catAx>
        <c:axId val="3333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4"/>
        <c:crossesAt val="0"/>
        <c:auto val="1"/>
        <c:lblAlgn val="ctr"/>
        <c:lblOffset val="100"/>
        <c:noMultiLvlLbl val="0"/>
      </c:catAx>
      <c:valAx>
        <c:axId val="630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4493"/>
        <c:axId val="85144096"/>
      </c:lineChart>
      <c:catAx>
        <c:axId val="307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096"/>
        <c:crossesAt val="0"/>
        <c:auto val="1"/>
        <c:lblAlgn val="ctr"/>
        <c:lblOffset val="100"/>
        <c:noMultiLvlLbl val="0"/>
      </c:catAx>
      <c:valAx>
        <c:axId val="8514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6484"/>
        <c:axId val="85792468"/>
      </c:lineChart>
      <c:catAx>
        <c:axId val="234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468"/>
        <c:crossesAt val="0"/>
        <c:auto val="1"/>
        <c:lblAlgn val="ctr"/>
        <c:lblOffset val="100"/>
        <c:noMultiLvlLbl val="0"/>
      </c:catAx>
      <c:valAx>
        <c:axId val="857924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4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2836"/>
        <c:axId val="48311655"/>
      </c:lineChart>
      <c:catAx>
        <c:axId val="581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655"/>
        <c:crossesAt val="0"/>
        <c:auto val="1"/>
        <c:lblAlgn val="ctr"/>
        <c:lblOffset val="100"/>
        <c:noMultiLvlLbl val="0"/>
      </c:catAx>
      <c:valAx>
        <c:axId val="4831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6641"/>
        <c:axId val="64799658"/>
      </c:lineChart>
      <c:catAx>
        <c:axId val="9871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58"/>
        <c:crossesAt val="0"/>
        <c:auto val="1"/>
        <c:lblAlgn val="ctr"/>
        <c:lblOffset val="100"/>
        <c:noMultiLvlLbl val="0"/>
      </c:catAx>
      <c:valAx>
        <c:axId val="64799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6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1589"/>
        <c:axId val="88510173"/>
      </c:lineChart>
      <c:catAx>
        <c:axId val="699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173"/>
        <c:crossesAt val="0"/>
        <c:auto val="1"/>
        <c:lblAlgn val="ctr"/>
        <c:lblOffset val="100"/>
        <c:noMultiLvlLbl val="0"/>
      </c:catAx>
      <c:valAx>
        <c:axId val="88510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8036"/>
        <c:axId val="93601210"/>
      </c:lineChart>
      <c:catAx>
        <c:axId val="3379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10"/>
        <c:crossesAt val="0"/>
        <c:auto val="1"/>
        <c:lblAlgn val="ctr"/>
        <c:lblOffset val="100"/>
        <c:noMultiLvlLbl val="0"/>
      </c:catAx>
      <c:valAx>
        <c:axId val="9360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4885"/>
        <c:axId val="3967495"/>
      </c:lineChart>
      <c:catAx>
        <c:axId val="302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95"/>
        <c:crossesAt val="0"/>
        <c:auto val="1"/>
        <c:lblAlgn val="ctr"/>
        <c:lblOffset val="100"/>
        <c:noMultiLvlLbl val="0"/>
      </c:catAx>
      <c:valAx>
        <c:axId val="396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47382"/>
        <c:axId val="49556560"/>
      </c:barChart>
      <c:catAx>
        <c:axId val="318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60"/>
        <c:auto val="1"/>
        <c:lblAlgn val="ctr"/>
        <c:lblOffset val="100"/>
        <c:noMultiLvlLbl val="0"/>
      </c:catAx>
      <c:valAx>
        <c:axId val="49556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61505"/>
        <c:axId val="24583273"/>
      </c:bubbleChart>
      <c:valAx>
        <c:axId val="442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273"/>
        <c:crossesAt val="0"/>
        <c:crossBetween val="midCat"/>
      </c:valAx>
      <c:valAx>
        <c:axId val="245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291689"/>
        <c:axId val="1757871"/>
      </c:areaChart>
      <c:catAx>
        <c:axId val="442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1"/>
        <c:auto val="1"/>
        <c:lblAlgn val="ctr"/>
        <c:lblOffset val="100"/>
        <c:noMultiLvlLbl val="0"/>
      </c:catAx>
      <c:valAx>
        <c:axId val="1757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038641"/>
        <c:axId val="30413394"/>
      </c:radarChart>
      <c:catAx>
        <c:axId val="270386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3394"/>
        <c:auto val="1"/>
        <c:lblAlgn val="ctr"/>
        <c:lblOffset val="100"/>
        <c:noMultiLvlLbl val="0"/>
      </c:catAx>
      <c:valAx>
        <c:axId val="30413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2912"/>
        <c:axId val="79681031"/>
      </c:lineChart>
      <c:catAx>
        <c:axId val="284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031"/>
        <c:auto val="1"/>
        <c:lblAlgn val="ctr"/>
        <c:lblOffset val="100"/>
        <c:noMultiLvlLbl val="0"/>
      </c:catAx>
      <c:valAx>
        <c:axId val="79681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433759"/>
        <c:axId val="47823845"/>
      </c:bubbleChart>
      <c:valAx>
        <c:axId val="2343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845"/>
        <c:crossesAt val="0"/>
        <c:crossBetween val="midCat"/>
      </c:valAx>
      <c:valAx>
        <c:axId val="478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648233"/>
        <c:axId val="56886269"/>
      </c:scatterChart>
      <c:valAx>
        <c:axId val="436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69"/>
        <c:crossesAt val="0"/>
        <c:crossBetween val="midCat"/>
      </c:valAx>
      <c:valAx>
        <c:axId val="56886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7574"/>
        <c:axId val="67579448"/>
      </c:lineChart>
      <c:catAx>
        <c:axId val="256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448"/>
        <c:crossesAt val="0"/>
        <c:auto val="1"/>
        <c:lblAlgn val="ctr"/>
        <c:lblOffset val="100"/>
        <c:noMultiLvlLbl val="0"/>
      </c:catAx>
      <c:valAx>
        <c:axId val="6757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686961"/>
        <c:axId val="95817982"/>
      </c:barChart>
      <c:catAx>
        <c:axId val="186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982"/>
        <c:crossesAt val="0"/>
        <c:auto val="1"/>
        <c:lblAlgn val="ctr"/>
        <c:lblOffset val="100"/>
        <c:noMultiLvlLbl val="0"/>
      </c:catAx>
      <c:valAx>
        <c:axId val="9581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504020"/>
        <c:axId val="79477333"/>
      </c:areaChart>
      <c:catAx>
        <c:axId val="525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333"/>
        <c:crossesAt val="0"/>
        <c:auto val="1"/>
        <c:lblAlgn val="ctr"/>
        <c:lblOffset val="100"/>
        <c:noMultiLvlLbl val="0"/>
      </c:catAx>
      <c:valAx>
        <c:axId val="79477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4507"/>
        <c:axId val="24835544"/>
      </c:barChart>
      <c:catAx>
        <c:axId val="324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544"/>
        <c:crossesAt val="0"/>
        <c:auto val="1"/>
        <c:lblAlgn val="ctr"/>
        <c:lblOffset val="100"/>
        <c:noMultiLvlLbl val="0"/>
      </c:catAx>
      <c:valAx>
        <c:axId val="248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59176"/>
        <c:axId val="47400868"/>
      </c:bubbleChart>
      <c:valAx>
        <c:axId val="348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68"/>
        <c:crossesAt val="0"/>
        <c:crossBetween val="midCat"/>
      </c:valAx>
      <c:valAx>
        <c:axId val="474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99574"/>
        <c:axId val="43988473"/>
      </c:bubbleChart>
      <c:valAx>
        <c:axId val="6009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473"/>
        <c:crossesAt val="0"/>
        <c:crossBetween val="midCat"/>
      </c:valAx>
      <c:valAx>
        <c:axId val="439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24190"/>
        <c:axId val="8257691"/>
      </c:barChart>
      <c:catAx>
        <c:axId val="4292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91"/>
        <c:crossesAt val="0"/>
        <c:auto val="1"/>
        <c:lblAlgn val="ctr"/>
        <c:lblOffset val="100"/>
        <c:noMultiLvlLbl val="0"/>
      </c:catAx>
      <c:valAx>
        <c:axId val="82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1836"/>
        <c:axId val="3422913"/>
      </c:barChart>
      <c:catAx>
        <c:axId val="1321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13"/>
        <c:crossesAt val="0"/>
        <c:auto val="1"/>
        <c:lblAlgn val="ctr"/>
        <c:lblOffset val="100"/>
        <c:noMultiLvlLbl val="0"/>
      </c:catAx>
      <c:valAx>
        <c:axId val="34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01017"/>
        <c:axId val="93648978"/>
      </c:barChart>
      <c:catAx>
        <c:axId val="482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978"/>
        <c:crossesAt val="0"/>
        <c:auto val="1"/>
        <c:lblAlgn val="ctr"/>
        <c:lblOffset val="100"/>
        <c:noMultiLvlLbl val="0"/>
      </c:catAx>
      <c:valAx>
        <c:axId val="936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