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0758389"/>
        <c:axId val="40894751"/>
      </c:barChart>
      <c:catAx>
        <c:axId val="10758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4751"/>
        <c:crossesAt val="0"/>
        <c:auto val="1"/>
        <c:lblAlgn val="ctr"/>
        <c:lblOffset val="100"/>
        <c:noMultiLvlLbl val="0"/>
      </c:catAx>
      <c:valAx>
        <c:axId val="40894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83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815506"/>
        <c:axId val="54513318"/>
      </c:barChart>
      <c:catAx>
        <c:axId val="8815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3318"/>
        <c:crossesAt val="0"/>
        <c:auto val="1"/>
        <c:lblAlgn val="ctr"/>
        <c:lblOffset val="100"/>
        <c:noMultiLvlLbl val="0"/>
      </c:catAx>
      <c:valAx>
        <c:axId val="54513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5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