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</t>
  </si>
  <si>
    <t xml:space="preserve">1</t>
  </si>
  <si>
    <t xml:space="preserve">1 1</t>
  </si>
  <si>
    <t xml:space="preserve"> 1</t>
  </si>
  <si>
    <t xml:space="preserve">- 1</t>
  </si>
  <si>
    <t xml:space="preserve">-1</t>
  </si>
  <si>
    <t xml:space="preserve">+1</t>
  </si>
  <si>
    <t xml:space="preserve">+ 1</t>
  </si>
  <si>
    <t xml:space="preserve"> - 1</t>
  </si>
  <si>
    <t xml:space="preserve">- 1 .</t>
  </si>
  <si>
    <t xml:space="preserve">-1.</t>
  </si>
  <si>
    <t xml:space="preserve">-1e8</t>
  </si>
  <si>
    <t xml:space="preserve">1,1</t>
  </si>
  <si>
    <t xml:space="preserve">1,000</t>
  </si>
  <si>
    <t xml:space="preserve">1,00</t>
  </si>
  <si>
    <t xml:space="preserve">1.000</t>
  </si>
  <si>
    <t xml:space="preserve">1i</t>
  </si>
  <si>
    <t xml:space="preserve">-1i</t>
  </si>
  <si>
    <t xml:space="preserve"> -1i</t>
  </si>
  <si>
    <t xml:space="preserve">+1i</t>
  </si>
  <si>
    <t xml:space="preserve">+ 1i</t>
  </si>
  <si>
    <t xml:space="preserve">+ 1 i</t>
  </si>
  <si>
    <t xml:space="preserve">+ 1 i </t>
  </si>
  <si>
    <t xml:space="preserve">+ 1 j</t>
  </si>
  <si>
    <t xml:space="preserve">+ 1 k</t>
  </si>
  <si>
    <t xml:space="preserve">-.1j</t>
  </si>
  <si>
    <t xml:space="preserve">-.j</t>
  </si>
  <si>
    <t xml:space="preserve">.j</t>
  </si>
  <si>
    <t xml:space="preserve">-j</t>
  </si>
  <si>
    <t xml:space="preserve">+j</t>
  </si>
  <si>
    <t xml:space="preserve">i</t>
  </si>
  <si>
    <t xml:space="preserve">j</t>
  </si>
  <si>
    <t xml:space="preserve">1+i</t>
  </si>
  <si>
    <t xml:space="preserve"> 1 + i</t>
  </si>
  <si>
    <t xml:space="preserve">crazy</t>
  </si>
  <si>
    <t xml:space="preserve">1+ i</t>
  </si>
  <si>
    <t xml:space="preserve">1-i</t>
  </si>
  <si>
    <t xml:space="preserve">1 -i</t>
  </si>
  <si>
    <t xml:space="preserve"> 1 -i</t>
  </si>
  <si>
    <t xml:space="preserve"> 1 -i </t>
  </si>
  <si>
    <t xml:space="preserve"> 1 - i</t>
  </si>
  <si>
    <t xml:space="preserve">1+1e4j</t>
  </si>
  <si>
    <t xml:space="preserve">1+1e 4j</t>
  </si>
  <si>
    <t xml:space="preserve">1+1 e4j</t>
  </si>
  <si>
    <t xml:space="preserve">1+ 1e4j</t>
  </si>
  <si>
    <t xml:space="preserve">1+ 1e4 j</t>
  </si>
  <si>
    <t xml:space="preserve">1+ 1i</t>
  </si>
  <si>
    <t xml:space="preserve">+ j</t>
  </si>
  <si>
    <t xml:space="preserve">4.22 + 14 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e">
        <f aca="false">IMREAL(A4)</f>
        <v>#VALUE!</v>
      </c>
      <c r="C4" s="0" t="e">
        <f aca="false">IMAGINARY(A4)</f>
        <v>#VALUE!</v>
      </c>
      <c r="E4" s="0" t="e">
        <f aca="false"/>
        <v>#NUM!</v>
      </c>
      <c r="F4" s="0" t="e">
        <f aca="false"/>
        <v>#NUM!</v>
      </c>
      <c r="H4" s="0" t="n">
        <f aca="false">IFERROR(B4=E4,IFERROR(ERROR.TYPE(B4)=ERROR.TYPE(E4),FALSE()))</f>
        <v>0</v>
      </c>
      <c r="I4" s="0" t="n">
        <f aca="false">IFERROR(C4=F4,IFERROR(ERROR.TYPE(C4)=ERROR.TYPE(F4),FALSE()))</f>
        <v>0</v>
      </c>
    </row>
    <row r="5" customFormat="false" ht="15" hidden="false" customHeight="false" outlineLevel="0" collapsed="false">
      <c r="A5" s="0" t="s">
        <v>0</v>
      </c>
      <c r="B5" s="0" t="e">
        <f aca="false">IMREAL(A5)</f>
        <v>#VALUE!</v>
      </c>
      <c r="C5" s="0" t="e">
        <f aca="false">IMAGINARY(A5)</f>
        <v>#VALUE!</v>
      </c>
      <c r="E5" s="0" t="e">
        <f aca="false"/>
        <v>#NUM!</v>
      </c>
      <c r="F5" s="0" t="e">
        <f aca="false"/>
        <v>#NUM!</v>
      </c>
      <c r="H5" s="0" t="n">
        <f aca="false">IFERROR(B5=E5,IFERROR(ERROR.TYPE(B5)=ERROR.TYPE(E5),FALSE()))</f>
        <v>0</v>
      </c>
      <c r="I5" s="0" t="n">
        <f aca="false">IFERROR(C5=F5,IFERROR(ERROR.TYPE(C5)=ERROR.TYPE(F5),FALSE()))</f>
        <v>0</v>
      </c>
    </row>
    <row r="6" customFormat="false" ht="15" hidden="false" customHeight="false" outlineLevel="0" collapsed="false">
      <c r="A6" s="0" t="s">
        <v>1</v>
      </c>
      <c r="B6" s="0" t="n">
        <f aca="false">IMREAL(A6)</f>
        <v>1</v>
      </c>
      <c r="C6" s="0" t="n">
        <f aca="false">IMAGINARY(A6)</f>
        <v>0</v>
      </c>
      <c r="E6" s="0" t="n">
        <v>1</v>
      </c>
      <c r="F6" s="0" t="n">
        <v>0</v>
      </c>
      <c r="H6" s="0" t="n">
        <f aca="false">IFERROR(B6=E6,IFERROR(ERROR.TYPE(B6)=ERROR.TYPE(E6),FALSE()))</f>
        <v>1</v>
      </c>
      <c r="I6" s="0" t="n">
        <f aca="false">IFERROR(C6=F6,IFERROR(ERROR.TYPE(C6)=ERROR.TYPE(F6),FALSE()))</f>
        <v>1</v>
      </c>
    </row>
    <row r="7" customFormat="false" ht="15" hidden="false" customHeight="false" outlineLevel="0" collapsed="false">
      <c r="A7" s="0" t="s">
        <v>2</v>
      </c>
      <c r="B7" s="0" t="e">
        <f aca="false">IMREAL(A7)</f>
        <v>#VALUE!</v>
      </c>
      <c r="C7" s="0" t="e">
        <f aca="false">IMAGINARY(A7)</f>
        <v>#VALUE!</v>
      </c>
      <c r="E7" s="0" t="e">
        <f aca="false"/>
        <v>#NUM!</v>
      </c>
      <c r="F7" s="0" t="e">
        <f aca="false"/>
        <v>#NUM!</v>
      </c>
      <c r="H7" s="0" t="n">
        <f aca="false">IFERROR(B7=E7,IFERROR(ERROR.TYPE(B7)=ERROR.TYPE(E7),FALSE()))</f>
        <v>0</v>
      </c>
      <c r="I7" s="0" t="n">
        <f aca="false">IFERROR(C7=F7,IFERROR(ERROR.TYPE(C7)=ERROR.TYPE(F7),FALSE()))</f>
        <v>0</v>
      </c>
    </row>
    <row r="8" customFormat="false" ht="15" hidden="false" customHeight="false" outlineLevel="0" collapsed="false">
      <c r="A8" s="0" t="s">
        <v>3</v>
      </c>
      <c r="B8" s="0" t="e">
        <f aca="false">IMREAL(A8)</f>
        <v>#VALUE!</v>
      </c>
      <c r="C8" s="0" t="e">
        <f aca="false">IMAGINARY(A8)</f>
        <v>#VALUE!</v>
      </c>
      <c r="E8" s="0" t="n">
        <v>1</v>
      </c>
      <c r="F8" s="0" t="n">
        <v>0</v>
      </c>
      <c r="H8" s="0" t="n">
        <f aca="false">IFERROR(B8=E8,IFERROR(ERROR.TYPE(B8)=ERROR.TYPE(E8),FALSE()))</f>
        <v>0</v>
      </c>
      <c r="I8" s="0" t="n">
        <f aca="false">IFERROR(C8=F8,IFERROR(ERROR.TYPE(C8)=ERROR.TYPE(F8),FALSE()))</f>
        <v>0</v>
      </c>
    </row>
    <row r="9" customFormat="false" ht="15" hidden="false" customHeight="false" outlineLevel="0" collapsed="false">
      <c r="A9" s="0" t="n">
        <v>1</v>
      </c>
      <c r="B9" s="0" t="n">
        <f aca="false">IMREAL(A9)</f>
        <v>1</v>
      </c>
      <c r="C9" s="0" t="n">
        <f aca="false">IMAGINARY(A9)</f>
        <v>0</v>
      </c>
      <c r="E9" s="0" t="n">
        <v>1</v>
      </c>
      <c r="F9" s="0" t="n">
        <v>0</v>
      </c>
      <c r="H9" s="0" t="n">
        <f aca="false">IFERROR(B9=E9,IFERROR(ERROR.TYPE(B9)=ERROR.TYPE(E9),FALSE()))</f>
        <v>1</v>
      </c>
      <c r="I9" s="0" t="n">
        <f aca="false">IFERROR(C9=F9,IFERROR(ERROR.TYPE(C9)=ERROR.TYPE(F9),FALSE()))</f>
        <v>1</v>
      </c>
    </row>
    <row r="10" customFormat="false" ht="15" hidden="false" customHeight="false" outlineLevel="0" collapsed="false">
      <c r="A10" s="0" t="s">
        <v>4</v>
      </c>
      <c r="B10" s="0" t="e">
        <f aca="false">IMREAL(A10)</f>
        <v>#VALUE!</v>
      </c>
      <c r="C10" s="0" t="e">
        <f aca="false">IMAGINARY(A10)</f>
        <v>#VALUE!</v>
      </c>
      <c r="E10" s="0" t="n">
        <v>-1</v>
      </c>
      <c r="F10" s="0" t="n">
        <v>0</v>
      </c>
      <c r="H10" s="0" t="n">
        <f aca="false">IFERROR(B10=E10,IFERROR(ERROR.TYPE(B10)=ERROR.TYPE(E10),FALSE()))</f>
        <v>0</v>
      </c>
      <c r="I10" s="0" t="n">
        <f aca="false">IFERROR(C10=F10,IFERROR(ERROR.TYPE(C10)=ERROR.TYPE(F10),FALSE()))</f>
        <v>0</v>
      </c>
    </row>
    <row r="11" customFormat="false" ht="15" hidden="false" customHeight="false" outlineLevel="0" collapsed="false">
      <c r="A11" s="0" t="s">
        <v>5</v>
      </c>
      <c r="B11" s="0" t="n">
        <f aca="false">IMREAL(A11)</f>
        <v>-1</v>
      </c>
      <c r="C11" s="0" t="n">
        <f aca="false">IMAGINARY(A11)</f>
        <v>0</v>
      </c>
      <c r="E11" s="0" t="n">
        <v>-1</v>
      </c>
      <c r="F11" s="0" t="n">
        <v>0</v>
      </c>
      <c r="H11" s="0" t="n">
        <f aca="false">IFERROR(B11=E11,IFERROR(ERROR.TYPE(B11)=ERROR.TYPE(E11),FALSE()))</f>
        <v>1</v>
      </c>
      <c r="I11" s="0" t="n">
        <f aca="false">IFERROR(C11=F11,IFERROR(ERROR.TYPE(C11)=ERROR.TYPE(F11),FALSE()))</f>
        <v>1</v>
      </c>
    </row>
    <row r="12" customFormat="false" ht="15" hidden="false" customHeight="false" outlineLevel="0" collapsed="false">
      <c r="A12" s="0" t="s">
        <v>6</v>
      </c>
      <c r="B12" s="0" t="n">
        <f aca="false">IMREAL(A12)</f>
        <v>1</v>
      </c>
      <c r="C12" s="0" t="n">
        <f aca="false">IMAGINARY(A12)</f>
        <v>0</v>
      </c>
      <c r="E12" s="0" t="n">
        <v>1</v>
      </c>
      <c r="F12" s="0" t="n">
        <v>0</v>
      </c>
      <c r="H12" s="0" t="n">
        <f aca="false">IFERROR(B12=E12,IFERROR(ERROR.TYPE(B12)=ERROR.TYPE(E12),FALSE()))</f>
        <v>1</v>
      </c>
      <c r="I12" s="0" t="n">
        <f aca="false">IFERROR(C12=F12,IFERROR(ERROR.TYPE(C12)=ERROR.TYPE(F12),FALSE()))</f>
        <v>1</v>
      </c>
    </row>
    <row r="13" customFormat="false" ht="15" hidden="false" customHeight="false" outlineLevel="0" collapsed="false">
      <c r="A13" s="0" t="s">
        <v>7</v>
      </c>
      <c r="B13" s="0" t="e">
        <f aca="false">IMREAL(A13)</f>
        <v>#VALUE!</v>
      </c>
      <c r="C13" s="0" t="e">
        <f aca="false">IMAGINARY(A13)</f>
        <v>#VALUE!</v>
      </c>
      <c r="E13" s="0" t="n">
        <v>1</v>
      </c>
      <c r="F13" s="0" t="n">
        <v>0</v>
      </c>
      <c r="H13" s="0" t="n">
        <f aca="false">IFERROR(B13=E13,IFERROR(ERROR.TYPE(B13)=ERROR.TYPE(E13),FALSE()))</f>
        <v>0</v>
      </c>
      <c r="I13" s="0" t="n">
        <f aca="false">IFERROR(C13=F13,IFERROR(ERROR.TYPE(C13)=ERROR.TYPE(F13),FALSE()))</f>
        <v>0</v>
      </c>
    </row>
    <row r="14" customFormat="false" ht="15" hidden="false" customHeight="false" outlineLevel="0" collapsed="false">
      <c r="A14" s="0" t="s">
        <v>8</v>
      </c>
      <c r="B14" s="0" t="e">
        <f aca="false">IMREAL(A14)</f>
        <v>#VALUE!</v>
      </c>
      <c r="C14" s="0" t="e">
        <f aca="false">IMAGINARY(A14)</f>
        <v>#VALUE!</v>
      </c>
      <c r="E14" s="0" t="n">
        <v>-1</v>
      </c>
      <c r="F14" s="0" t="n">
        <v>0</v>
      </c>
      <c r="H14" s="0" t="n">
        <f aca="false">IFERROR(B14=E14,IFERROR(ERROR.TYPE(B14)=ERROR.TYPE(E14),FALSE()))</f>
        <v>0</v>
      </c>
      <c r="I14" s="0" t="n">
        <f aca="false">IFERROR(C14=F14,IFERROR(ERROR.TYPE(C14)=ERROR.TYPE(F14),FALSE()))</f>
        <v>0</v>
      </c>
    </row>
    <row r="15" customFormat="false" ht="15" hidden="false" customHeight="false" outlineLevel="0" collapsed="false">
      <c r="A15" s="0" t="s">
        <v>9</v>
      </c>
      <c r="B15" s="0" t="e">
        <f aca="false">IMREAL(A15)</f>
        <v>#VALUE!</v>
      </c>
      <c r="C15" s="0" t="e">
        <f aca="false">IMAGINARY(A15)</f>
        <v>#VALUE!</v>
      </c>
      <c r="E15" s="0" t="e">
        <f aca="false"/>
        <v>#NUM!</v>
      </c>
      <c r="F15" s="0" t="e">
        <f aca="false"/>
        <v>#NUM!</v>
      </c>
      <c r="H15" s="0" t="n">
        <f aca="false">IFERROR(B15=E15,IFERROR(ERROR.TYPE(B15)=ERROR.TYPE(E15),FALSE()))</f>
        <v>0</v>
      </c>
      <c r="I15" s="0" t="n">
        <f aca="false">IFERROR(C15=F15,IFERROR(ERROR.TYPE(C15)=ERROR.TYPE(F15),FALSE()))</f>
        <v>0</v>
      </c>
    </row>
    <row r="16" customFormat="false" ht="15" hidden="false" customHeight="false" outlineLevel="0" collapsed="false">
      <c r="A16" s="0" t="s">
        <v>10</v>
      </c>
      <c r="B16" s="0" t="n">
        <f aca="false">IMREAL(A16)</f>
        <v>-1</v>
      </c>
      <c r="C16" s="0" t="n">
        <f aca="false">IMAGINARY(A16)</f>
        <v>0</v>
      </c>
      <c r="E16" s="0" t="n">
        <v>-1</v>
      </c>
      <c r="F16" s="0" t="n">
        <v>0</v>
      </c>
      <c r="H16" s="0" t="n">
        <f aca="false">IFERROR(B16=E16,IFERROR(ERROR.TYPE(B16)=ERROR.TYPE(E16),FALSE()))</f>
        <v>1</v>
      </c>
      <c r="I16" s="0" t="n">
        <f aca="false">IFERROR(C16=F16,IFERROR(ERROR.TYPE(C16)=ERROR.TYPE(F16),FALSE()))</f>
        <v>1</v>
      </c>
    </row>
    <row r="17" customFormat="false" ht="15" hidden="false" customHeight="false" outlineLevel="0" collapsed="false">
      <c r="A17" s="0" t="s">
        <v>11</v>
      </c>
      <c r="B17" s="0" t="n">
        <f aca="false">IMREAL(A17)</f>
        <v>-100000000</v>
      </c>
      <c r="C17" s="0" t="n">
        <f aca="false">IMAGINARY(A17)</f>
        <v>0</v>
      </c>
      <c r="E17" s="0" t="n">
        <v>-100000000</v>
      </c>
      <c r="F17" s="0" t="n">
        <v>0</v>
      </c>
      <c r="H17" s="0" t="n">
        <f aca="false">IFERROR(B17=E17,IFERROR(ERROR.TYPE(B17)=ERROR.TYPE(E17),FALSE()))</f>
        <v>1</v>
      </c>
      <c r="I17" s="0" t="n">
        <f aca="false">IFERROR(C17=F17,IFERROR(ERROR.TYPE(C17)=ERROR.TYPE(F17),FALSE()))</f>
        <v>1</v>
      </c>
    </row>
    <row r="18" customFormat="false" ht="15" hidden="false" customHeight="false" outlineLevel="0" collapsed="false">
      <c r="A18" s="0" t="s">
        <v>12</v>
      </c>
      <c r="B18" s="0" t="n">
        <f aca="false">IMREAL(A18)</f>
        <v>1.1</v>
      </c>
      <c r="C18" s="0" t="n">
        <f aca="false">IMAGINARY(A18)</f>
        <v>0</v>
      </c>
      <c r="E18" s="0" t="e">
        <f aca="false"/>
        <v>#NUM!</v>
      </c>
      <c r="F18" s="0" t="e">
        <f aca="false"/>
        <v>#NUM!</v>
      </c>
      <c r="H18" s="0" t="n">
        <f aca="false">IFERROR(B18=E18,IFERROR(ERROR.TYPE(B18)=ERROR.TYPE(E18),FALSE()))</f>
        <v>0</v>
      </c>
      <c r="I18" s="0" t="n">
        <f aca="false">IFERROR(C18=F18,IFERROR(ERROR.TYPE(C18)=ERROR.TYPE(F18),FALSE()))</f>
        <v>0</v>
      </c>
    </row>
    <row r="19" customFormat="false" ht="15" hidden="false" customHeight="false" outlineLevel="0" collapsed="false">
      <c r="A19" s="0" t="s">
        <v>13</v>
      </c>
      <c r="B19" s="0" t="n">
        <f aca="false">IMREAL(A19)</f>
        <v>1</v>
      </c>
      <c r="C19" s="0" t="n">
        <f aca="false">IMAGINARY(A19)</f>
        <v>0</v>
      </c>
      <c r="E19" s="0" t="n">
        <v>1000</v>
      </c>
      <c r="F19" s="0" t="n">
        <v>0</v>
      </c>
      <c r="H19" s="0" t="n">
        <f aca="false">IFERROR(B19=E19,IFERROR(ERROR.TYPE(B19)=ERROR.TYPE(E19),FALSE()))</f>
        <v>0</v>
      </c>
      <c r="I19" s="0" t="n">
        <f aca="false">IFERROR(C19=F19,IFERROR(ERROR.TYPE(C19)=ERROR.TYPE(F19),FALSE()))</f>
        <v>1</v>
      </c>
    </row>
    <row r="20" customFormat="false" ht="15" hidden="false" customHeight="false" outlineLevel="0" collapsed="false">
      <c r="A20" s="0" t="s">
        <v>14</v>
      </c>
      <c r="B20" s="0" t="n">
        <f aca="false">IMREAL(A20)</f>
        <v>1</v>
      </c>
      <c r="C20" s="0" t="n">
        <f aca="false">IMAGINARY(A20)</f>
        <v>0</v>
      </c>
      <c r="E20" s="0" t="e">
        <f aca="false"/>
        <v>#NUM!</v>
      </c>
      <c r="F20" s="0" t="e">
        <f aca="false"/>
        <v>#NUM!</v>
      </c>
      <c r="H20" s="0" t="n">
        <f aca="false">IFERROR(B20=E20,IFERROR(ERROR.TYPE(B20)=ERROR.TYPE(E20),FALSE()))</f>
        <v>0</v>
      </c>
      <c r="I20" s="0" t="n">
        <f aca="false">IFERROR(C20=F20,IFERROR(ERROR.TYPE(C20)=ERROR.TYPE(F20),FALSE()))</f>
        <v>0</v>
      </c>
    </row>
    <row r="21" customFormat="false" ht="15" hidden="false" customHeight="false" outlineLevel="0" collapsed="false">
      <c r="A21" s="0" t="s">
        <v>15</v>
      </c>
      <c r="B21" s="0" t="n">
        <f aca="false">IMREAL(A21)</f>
        <v>1</v>
      </c>
      <c r="C21" s="0" t="n">
        <f aca="false">IMAGINARY(A21)</f>
        <v>0</v>
      </c>
      <c r="E21" s="0" t="n">
        <v>1</v>
      </c>
      <c r="F21" s="0" t="n">
        <v>0</v>
      </c>
      <c r="H21" s="0" t="n">
        <f aca="false">IFERROR(B21=E21,IFERROR(ERROR.TYPE(B21)=ERROR.TYPE(E21),FALSE()))</f>
        <v>1</v>
      </c>
      <c r="I21" s="0" t="n">
        <f aca="false">IFERROR(C21=F21,IFERROR(ERROR.TYPE(C21)=ERROR.TYPE(F21),FALSE()))</f>
        <v>1</v>
      </c>
    </row>
    <row r="22" customFormat="false" ht="15" hidden="false" customHeight="false" outlineLevel="0" collapsed="false">
      <c r="A22" s="0" t="s">
        <v>16</v>
      </c>
      <c r="B22" s="0" t="n">
        <f aca="false">IMREAL(A22)</f>
        <v>0</v>
      </c>
      <c r="C22" s="0" t="n">
        <f aca="false">IMAGINARY(A22)</f>
        <v>1</v>
      </c>
      <c r="E22" s="0" t="n">
        <v>0</v>
      </c>
      <c r="F22" s="0" t="n">
        <v>1</v>
      </c>
      <c r="H22" s="0" t="n">
        <f aca="false">IFERROR(B22=E22,IFERROR(ERROR.TYPE(B22)=ERROR.TYPE(E22),FALSE()))</f>
        <v>1</v>
      </c>
      <c r="I22" s="0" t="n">
        <f aca="false">IFERROR(C22=F22,IFERROR(ERROR.TYPE(C22)=ERROR.TYPE(F22),FALSE()))</f>
        <v>1</v>
      </c>
    </row>
    <row r="23" customFormat="false" ht="15" hidden="false" customHeight="false" outlineLevel="0" collapsed="false">
      <c r="A23" s="0" t="s">
        <v>17</v>
      </c>
      <c r="B23" s="0" t="n">
        <f aca="false">IMREAL(A23)</f>
        <v>0</v>
      </c>
      <c r="C23" s="0" t="n">
        <f aca="false">IMAGINARY(A23)</f>
        <v>-1</v>
      </c>
      <c r="E23" s="0" t="n">
        <v>0</v>
      </c>
      <c r="F23" s="0" t="n">
        <v>-1</v>
      </c>
      <c r="H23" s="0" t="n">
        <f aca="false">IFERROR(B23=E23,IFERROR(ERROR.TYPE(B23)=ERROR.TYPE(E23),FALSE()))</f>
        <v>1</v>
      </c>
      <c r="I23" s="0" t="n">
        <f aca="false">IFERROR(C23=F23,IFERROR(ERROR.TYPE(C23)=ERROR.TYPE(F23),FALSE()))</f>
        <v>1</v>
      </c>
    </row>
    <row r="24" customFormat="false" ht="15" hidden="false" customHeight="false" outlineLevel="0" collapsed="false">
      <c r="A24" s="0" t="s">
        <v>18</v>
      </c>
      <c r="B24" s="0" t="e">
        <f aca="false">IMREAL(A24)</f>
        <v>#VALUE!</v>
      </c>
      <c r="C24" s="0" t="e">
        <f aca="false">IMAGINARY(A24)</f>
        <v>#VALUE!</v>
      </c>
      <c r="E24" s="0" t="n">
        <v>0</v>
      </c>
      <c r="F24" s="0" t="n">
        <v>-1</v>
      </c>
      <c r="H24" s="0" t="n">
        <f aca="false">IFERROR(B24=E24,IFERROR(ERROR.TYPE(B24)=ERROR.TYPE(E24),FALSE()))</f>
        <v>0</v>
      </c>
      <c r="I24" s="0" t="n">
        <f aca="false">IFERROR(C24=F24,IFERROR(ERROR.TYPE(C24)=ERROR.TYPE(F24),FALSE()))</f>
        <v>0</v>
      </c>
    </row>
    <row r="25" customFormat="false" ht="15" hidden="false" customHeight="false" outlineLevel="0" collapsed="false">
      <c r="A25" s="0" t="s">
        <v>19</v>
      </c>
      <c r="B25" s="0" t="n">
        <f aca="false">IMREAL(A25)</f>
        <v>0</v>
      </c>
      <c r="C25" s="0" t="n">
        <f aca="false">IMAGINARY(A25)</f>
        <v>1</v>
      </c>
      <c r="E25" s="0" t="n">
        <v>0</v>
      </c>
      <c r="F25" s="0" t="n">
        <v>1</v>
      </c>
      <c r="H25" s="0" t="n">
        <f aca="false">IFERROR(B25=E25,IFERROR(ERROR.TYPE(B25)=ERROR.TYPE(E25),FALSE()))</f>
        <v>1</v>
      </c>
      <c r="I25" s="0" t="n">
        <f aca="false">IFERROR(C25=F25,IFERROR(ERROR.TYPE(C25)=ERROR.TYPE(F25),FALSE()))</f>
        <v>1</v>
      </c>
    </row>
    <row r="26" customFormat="false" ht="15" hidden="false" customHeight="false" outlineLevel="0" collapsed="false">
      <c r="A26" s="0" t="s">
        <v>20</v>
      </c>
      <c r="B26" s="0" t="e">
        <f aca="false">IMREAL(A26)</f>
        <v>#VALUE!</v>
      </c>
      <c r="C26" s="0" t="e">
        <f aca="false">IMAGINARY(A26)</f>
        <v>#VALUE!</v>
      </c>
      <c r="E26" s="0" t="n">
        <v>0</v>
      </c>
      <c r="F26" s="0" t="n">
        <v>1</v>
      </c>
      <c r="H26" s="0" t="n">
        <f aca="false">IFERROR(B26=E26,IFERROR(ERROR.TYPE(B26)=ERROR.TYPE(E26),FALSE()))</f>
        <v>0</v>
      </c>
      <c r="I26" s="0" t="n">
        <f aca="false">IFERROR(C26=F26,IFERROR(ERROR.TYPE(C26)=ERROR.TYPE(F26),FALSE()))</f>
        <v>0</v>
      </c>
    </row>
    <row r="27" customFormat="false" ht="15" hidden="false" customHeight="false" outlineLevel="0" collapsed="false">
      <c r="A27" s="0" t="s">
        <v>21</v>
      </c>
      <c r="B27" s="0" t="e">
        <f aca="false">IMREAL(A27)</f>
        <v>#VALUE!</v>
      </c>
      <c r="C27" s="0" t="e">
        <f aca="false">IMAGINARY(A27)</f>
        <v>#VALUE!</v>
      </c>
      <c r="E27" s="0" t="n">
        <v>0</v>
      </c>
      <c r="F27" s="0" t="n">
        <v>1</v>
      </c>
      <c r="H27" s="0" t="n">
        <f aca="false">IFERROR(B27=E27,IFERROR(ERROR.TYPE(B27)=ERROR.TYPE(E27),FALSE()))</f>
        <v>0</v>
      </c>
      <c r="I27" s="0" t="n">
        <f aca="false">IFERROR(C27=F27,IFERROR(ERROR.TYPE(C27)=ERROR.TYPE(F27),FALSE()))</f>
        <v>0</v>
      </c>
    </row>
    <row r="28" customFormat="false" ht="15" hidden="false" customHeight="false" outlineLevel="0" collapsed="false">
      <c r="A28" s="0" t="s">
        <v>22</v>
      </c>
      <c r="B28" s="0" t="e">
        <f aca="false">IMREAL(A28)</f>
        <v>#VALUE!</v>
      </c>
      <c r="C28" s="0" t="e">
        <f aca="false">IMAGINARY(A28)</f>
        <v>#VALUE!</v>
      </c>
      <c r="E28" s="0" t="n">
        <v>0</v>
      </c>
      <c r="F28" s="0" t="n">
        <v>1</v>
      </c>
      <c r="H28" s="0" t="n">
        <f aca="false">IFERROR(B28=E28,IFERROR(ERROR.TYPE(B28)=ERROR.TYPE(E28),FALSE()))</f>
        <v>0</v>
      </c>
      <c r="I28" s="0" t="n">
        <f aca="false">IFERROR(C28=F28,IFERROR(ERROR.TYPE(C28)=ERROR.TYPE(F28),FALSE()))</f>
        <v>0</v>
      </c>
    </row>
    <row r="29" customFormat="false" ht="15" hidden="false" customHeight="false" outlineLevel="0" collapsed="false">
      <c r="A29" s="0" t="s">
        <v>23</v>
      </c>
      <c r="B29" s="0" t="e">
        <f aca="false">IMREAL(A29)</f>
        <v>#VALUE!</v>
      </c>
      <c r="C29" s="0" t="e">
        <f aca="false">IMAGINARY(A29)</f>
        <v>#VALUE!</v>
      </c>
      <c r="E29" s="0" t="n">
        <v>0</v>
      </c>
      <c r="F29" s="0" t="n">
        <v>1</v>
      </c>
      <c r="H29" s="0" t="n">
        <f aca="false">IFERROR(B29=E29,IFERROR(ERROR.TYPE(B29)=ERROR.TYPE(E29),FALSE()))</f>
        <v>0</v>
      </c>
      <c r="I29" s="0" t="n">
        <f aca="false">IFERROR(C29=F29,IFERROR(ERROR.TYPE(C29)=ERROR.TYPE(F29),FALSE()))</f>
        <v>0</v>
      </c>
    </row>
    <row r="30" customFormat="false" ht="15" hidden="false" customHeight="false" outlineLevel="0" collapsed="false">
      <c r="A30" s="0" t="s">
        <v>24</v>
      </c>
      <c r="B30" s="0" t="e">
        <f aca="false">IMREAL(A30)</f>
        <v>#VALUE!</v>
      </c>
      <c r="C30" s="0" t="e">
        <f aca="false">IMAGINARY(A30)</f>
        <v>#VALUE!</v>
      </c>
      <c r="E30" s="0" t="e">
        <f aca="false"/>
        <v>#NUM!</v>
      </c>
      <c r="F30" s="0" t="e">
        <f aca="false"/>
        <v>#NUM!</v>
      </c>
      <c r="H30" s="0" t="n">
        <f aca="false">IFERROR(B30=E30,IFERROR(ERROR.TYPE(B30)=ERROR.TYPE(E30),FALSE()))</f>
        <v>0</v>
      </c>
      <c r="I30" s="0" t="n">
        <f aca="false">IFERROR(C30=F30,IFERROR(ERROR.TYPE(C30)=ERROR.TYPE(F30),FALSE()))</f>
        <v>0</v>
      </c>
    </row>
    <row r="31" customFormat="false" ht="15" hidden="false" customHeight="false" outlineLevel="0" collapsed="false">
      <c r="A31" s="0" t="s">
        <v>25</v>
      </c>
      <c r="B31" s="0" t="n">
        <f aca="false">IMREAL(A31)</f>
        <v>0</v>
      </c>
      <c r="C31" s="0" t="n">
        <f aca="false">IMAGINARY(A31)</f>
        <v>-0.1</v>
      </c>
      <c r="E31" s="0" t="n">
        <v>0</v>
      </c>
      <c r="F31" s="0" t="n">
        <v>-0.1</v>
      </c>
      <c r="H31" s="0" t="n">
        <f aca="false">IFERROR(B31=E31,IFERROR(ERROR.TYPE(B31)=ERROR.TYPE(E31),FALSE()))</f>
        <v>1</v>
      </c>
      <c r="I31" s="0" t="n">
        <f aca="false">IFERROR(C31=F31,IFERROR(ERROR.TYPE(C31)=ERROR.TYPE(F31),FALSE()))</f>
        <v>1</v>
      </c>
    </row>
    <row r="32" customFormat="false" ht="15" hidden="false" customHeight="false" outlineLevel="0" collapsed="false">
      <c r="A32" s="0" t="s">
        <v>26</v>
      </c>
      <c r="B32" s="0" t="n">
        <f aca="false">IMREAL(A32)</f>
        <v>0</v>
      </c>
      <c r="C32" s="0" t="n">
        <f aca="false">IMAGINARY(A32)</f>
        <v>-0</v>
      </c>
      <c r="E32" s="0" t="e">
        <f aca="false"/>
        <v>#NUM!</v>
      </c>
      <c r="F32" s="0" t="e">
        <f aca="false"/>
        <v>#NUM!</v>
      </c>
      <c r="H32" s="0" t="n">
        <f aca="false">IFERROR(B32=E32,IFERROR(ERROR.TYPE(B32)=ERROR.TYPE(E32),FALSE()))</f>
        <v>0</v>
      </c>
      <c r="I32" s="0" t="n">
        <f aca="false">IFERROR(C32=F32,IFERROR(ERROR.TYPE(C32)=ERROR.TYPE(F32),FALSE()))</f>
        <v>0</v>
      </c>
    </row>
    <row r="33" customFormat="false" ht="15" hidden="false" customHeight="false" outlineLevel="0" collapsed="false">
      <c r="A33" s="0" t="s">
        <v>27</v>
      </c>
      <c r="B33" s="0" t="n">
        <f aca="false">IMREAL(A33)</f>
        <v>0</v>
      </c>
      <c r="C33" s="0" t="n">
        <f aca="false">IMAGINARY(A33)</f>
        <v>0</v>
      </c>
      <c r="E33" s="0" t="e">
        <f aca="false"/>
        <v>#NUM!</v>
      </c>
      <c r="F33" s="0" t="e">
        <f aca="false"/>
        <v>#NUM!</v>
      </c>
      <c r="H33" s="0" t="n">
        <f aca="false">IFERROR(B33=E33,IFERROR(ERROR.TYPE(B33)=ERROR.TYPE(E33),FALSE()))</f>
        <v>0</v>
      </c>
      <c r="I33" s="0" t="n">
        <f aca="false">IFERROR(C33=F33,IFERROR(ERROR.TYPE(C33)=ERROR.TYPE(F33),FALSE()))</f>
        <v>0</v>
      </c>
    </row>
    <row r="34" customFormat="false" ht="15" hidden="false" customHeight="false" outlineLevel="0" collapsed="false">
      <c r="A34" s="0" t="s">
        <v>28</v>
      </c>
      <c r="B34" s="0" t="n">
        <f aca="false">IMREAL(A34)</f>
        <v>0</v>
      </c>
      <c r="C34" s="0" t="n">
        <f aca="false">IMAGINARY(A34)</f>
        <v>-1</v>
      </c>
      <c r="E34" s="0" t="n">
        <v>0</v>
      </c>
      <c r="F34" s="0" t="n">
        <v>-1</v>
      </c>
      <c r="H34" s="0" t="n">
        <f aca="false">IFERROR(B34=E34,IFERROR(ERROR.TYPE(B34)=ERROR.TYPE(E34),FALSE()))</f>
        <v>1</v>
      </c>
      <c r="I34" s="0" t="n">
        <f aca="false">IFERROR(C34=F34,IFERROR(ERROR.TYPE(C34)=ERROR.TYPE(F34),FALSE()))</f>
        <v>1</v>
      </c>
    </row>
    <row r="35" customFormat="false" ht="15" hidden="false" customHeight="false" outlineLevel="0" collapsed="false">
      <c r="A35" s="0" t="s">
        <v>29</v>
      </c>
      <c r="B35" s="0" t="n">
        <f aca="false">IMREAL(A35)</f>
        <v>0</v>
      </c>
      <c r="C35" s="0" t="n">
        <f aca="false">IMAGINARY(A35)</f>
        <v>1</v>
      </c>
      <c r="E35" s="0" t="n">
        <v>0</v>
      </c>
      <c r="F35" s="0" t="n">
        <v>1</v>
      </c>
      <c r="H35" s="0" t="n">
        <f aca="false">IFERROR(B35=E35,IFERROR(ERROR.TYPE(B35)=ERROR.TYPE(E35),FALSE()))</f>
        <v>1</v>
      </c>
      <c r="I35" s="0" t="n">
        <f aca="false">IFERROR(C35=F35,IFERROR(ERROR.TYPE(C35)=ERROR.TYPE(F35),FALSE()))</f>
        <v>1</v>
      </c>
    </row>
    <row r="36" customFormat="false" ht="15" hidden="false" customHeight="false" outlineLevel="0" collapsed="false">
      <c r="A36" s="0" t="s">
        <v>30</v>
      </c>
      <c r="B36" s="0" t="n">
        <f aca="false">IMREAL(A36)</f>
        <v>0</v>
      </c>
      <c r="C36" s="0" t="n">
        <f aca="false">IMAGINARY(A36)</f>
        <v>1</v>
      </c>
      <c r="E36" s="0" t="n">
        <v>0</v>
      </c>
      <c r="F36" s="0" t="n">
        <v>1</v>
      </c>
      <c r="H36" s="0" t="n">
        <f aca="false">IFERROR(B36=E36,IFERROR(ERROR.TYPE(B36)=ERROR.TYPE(E36),FALSE()))</f>
        <v>1</v>
      </c>
      <c r="I36" s="0" t="n">
        <f aca="false">IFERROR(C36=F36,IFERROR(ERROR.TYPE(C36)=ERROR.TYPE(F36),FALSE()))</f>
        <v>1</v>
      </c>
    </row>
    <row r="37" customFormat="false" ht="15" hidden="false" customHeight="false" outlineLevel="0" collapsed="false">
      <c r="A37" s="0" t="s">
        <v>31</v>
      </c>
      <c r="B37" s="0" t="n">
        <f aca="false">IMREAL(A37)</f>
        <v>0</v>
      </c>
      <c r="C37" s="0" t="n">
        <f aca="false">IMAGINARY(A37)</f>
        <v>1</v>
      </c>
      <c r="E37" s="0" t="n">
        <v>0</v>
      </c>
      <c r="F37" s="0" t="n">
        <v>1</v>
      </c>
      <c r="H37" s="0" t="n">
        <f aca="false">IFERROR(B37=E37,IFERROR(ERROR.TYPE(B37)=ERROR.TYPE(E37),FALSE()))</f>
        <v>1</v>
      </c>
      <c r="I37" s="0" t="n">
        <f aca="false">IFERROR(C37=F37,IFERROR(ERROR.TYPE(C37)=ERROR.TYPE(F37),FALSE()))</f>
        <v>1</v>
      </c>
    </row>
    <row r="38" customFormat="false" ht="15" hidden="false" customHeight="false" outlineLevel="0" collapsed="false">
      <c r="A38" s="0" t="s">
        <v>32</v>
      </c>
      <c r="B38" s="0" t="n">
        <f aca="false">IMREAL(A38)</f>
        <v>1</v>
      </c>
      <c r="C38" s="0" t="n">
        <f aca="false">IMAGINARY(A38)</f>
        <v>1</v>
      </c>
      <c r="E38" s="0" t="n">
        <v>1</v>
      </c>
      <c r="F38" s="0" t="n">
        <v>1</v>
      </c>
      <c r="H38" s="0" t="n">
        <f aca="false">IFERROR(B38=E38,IFERROR(ERROR.TYPE(B38)=ERROR.TYPE(E38),FALSE()))</f>
        <v>1</v>
      </c>
      <c r="I38" s="0" t="n">
        <f aca="false">IFERROR(C38=F38,IFERROR(ERROR.TYPE(C38)=ERROR.TYPE(F38),FALSE()))</f>
        <v>1</v>
      </c>
    </row>
    <row r="39" customFormat="false" ht="15" hidden="false" customHeight="false" outlineLevel="0" collapsed="false">
      <c r="A39" s="0" t="s">
        <v>33</v>
      </c>
      <c r="B39" s="0" t="e">
        <f aca="false">IMREAL(A39)</f>
        <v>#VALUE!</v>
      </c>
      <c r="C39" s="0" t="e">
        <f aca="false">IMAGINARY(A39)</f>
        <v>#VALUE!</v>
      </c>
      <c r="E39" s="0" t="e">
        <f aca="false"/>
        <v>#NUM!</v>
      </c>
      <c r="F39" s="0" t="e">
        <f aca="false"/>
        <v>#NUM!</v>
      </c>
      <c r="H39" s="0" t="n">
        <f aca="false">IFERROR(B39=E39,IFERROR(ERROR.TYPE(B39)=ERROR.TYPE(E39),FALSE()))</f>
        <v>0</v>
      </c>
      <c r="I39" s="0" t="n">
        <f aca="false">IFERROR(C39=F39,IFERROR(ERROR.TYPE(C39)=ERROR.TYPE(F39),FALSE()))</f>
        <v>0</v>
      </c>
      <c r="J39" s="0" t="s">
        <v>34</v>
      </c>
    </row>
    <row r="40" customFormat="false" ht="15" hidden="false" customHeight="false" outlineLevel="0" collapsed="false">
      <c r="A40" s="0" t="s">
        <v>32</v>
      </c>
      <c r="B40" s="0" t="n">
        <f aca="false">IMREAL(A40)</f>
        <v>1</v>
      </c>
      <c r="C40" s="0" t="n">
        <f aca="false">IMAGINARY(A40)</f>
        <v>1</v>
      </c>
      <c r="E40" s="0" t="n">
        <v>1</v>
      </c>
      <c r="F40" s="0" t="n">
        <v>1</v>
      </c>
      <c r="H40" s="0" t="n">
        <f aca="false">IFERROR(B40=E40,IFERROR(ERROR.TYPE(B40)=ERROR.TYPE(E40),FALSE()))</f>
        <v>1</v>
      </c>
      <c r="I40" s="0" t="n">
        <f aca="false">IFERROR(C40=F40,IFERROR(ERROR.TYPE(C40)=ERROR.TYPE(F40),FALSE()))</f>
        <v>1</v>
      </c>
    </row>
    <row r="41" customFormat="false" ht="15" hidden="false" customHeight="false" outlineLevel="0" collapsed="false">
      <c r="A41" s="0" t="s">
        <v>35</v>
      </c>
      <c r="B41" s="0" t="e">
        <f aca="false">IMREAL(A41)</f>
        <v>#VALUE!</v>
      </c>
      <c r="C41" s="0" t="e">
        <f aca="false">IMAGINARY(A41)</f>
        <v>#VALUE!</v>
      </c>
      <c r="E41" s="0" t="e">
        <f aca="false"/>
        <v>#NUM!</v>
      </c>
      <c r="F41" s="0" t="e">
        <f aca="false"/>
        <v>#NUM!</v>
      </c>
      <c r="H41" s="0" t="n">
        <f aca="false">IFERROR(B41=E41,IFERROR(ERROR.TYPE(B41)=ERROR.TYPE(E41),FALSE()))</f>
        <v>0</v>
      </c>
      <c r="I41" s="0" t="n">
        <f aca="false">IFERROR(C41=F41,IFERROR(ERROR.TYPE(C41)=ERROR.TYPE(F41),FALSE()))</f>
        <v>0</v>
      </c>
      <c r="J41" s="0" t="s">
        <v>34</v>
      </c>
    </row>
    <row r="42" customFormat="false" ht="15" hidden="false" customHeight="false" outlineLevel="0" collapsed="false">
      <c r="A42" s="0" t="s">
        <v>36</v>
      </c>
      <c r="B42" s="0" t="n">
        <f aca="false">IMREAL(A42)</f>
        <v>1</v>
      </c>
      <c r="C42" s="0" t="n">
        <f aca="false">IMAGINARY(A42)</f>
        <v>-1</v>
      </c>
      <c r="E42" s="0" t="n">
        <v>1</v>
      </c>
      <c r="F42" s="0" t="n">
        <v>-1</v>
      </c>
      <c r="H42" s="0" t="n">
        <f aca="false">IFERROR(B42=E42,IFERROR(ERROR.TYPE(B42)=ERROR.TYPE(E42),FALSE()))</f>
        <v>1</v>
      </c>
      <c r="I42" s="0" t="n">
        <f aca="false">IFERROR(C42=F42,IFERROR(ERROR.TYPE(C42)=ERROR.TYPE(F42),FALSE()))</f>
        <v>1</v>
      </c>
    </row>
    <row r="43" customFormat="false" ht="15" hidden="false" customHeight="false" outlineLevel="0" collapsed="false">
      <c r="A43" s="0" t="s">
        <v>37</v>
      </c>
      <c r="B43" s="0" t="e">
        <f aca="false">IMREAL(A43)</f>
        <v>#VALUE!</v>
      </c>
      <c r="C43" s="0" t="e">
        <f aca="false">IMAGINARY(A43)</f>
        <v>#VALUE!</v>
      </c>
      <c r="E43" s="0" t="n">
        <v>1</v>
      </c>
      <c r="F43" s="0" t="n">
        <v>-1</v>
      </c>
      <c r="H43" s="0" t="n">
        <f aca="false">IFERROR(B43=E43,IFERROR(ERROR.TYPE(B43)=ERROR.TYPE(E43),FALSE()))</f>
        <v>0</v>
      </c>
      <c r="I43" s="0" t="n">
        <f aca="false">IFERROR(C43=F43,IFERROR(ERROR.TYPE(C43)=ERROR.TYPE(F43),FALSE()))</f>
        <v>0</v>
      </c>
    </row>
    <row r="44" customFormat="false" ht="15" hidden="false" customHeight="false" outlineLevel="0" collapsed="false">
      <c r="A44" s="0" t="s">
        <v>38</v>
      </c>
      <c r="B44" s="0" t="e">
        <f aca="false">IMREAL(A44)</f>
        <v>#VALUE!</v>
      </c>
      <c r="C44" s="0" t="e">
        <f aca="false">IMAGINARY(A44)</f>
        <v>#VALUE!</v>
      </c>
      <c r="E44" s="0" t="n">
        <v>1</v>
      </c>
      <c r="F44" s="0" t="n">
        <v>-1</v>
      </c>
      <c r="H44" s="0" t="n">
        <f aca="false">IFERROR(B44=E44,IFERROR(ERROR.TYPE(B44)=ERROR.TYPE(E44),FALSE()))</f>
        <v>0</v>
      </c>
      <c r="I44" s="0" t="n">
        <f aca="false">IFERROR(C44=F44,IFERROR(ERROR.TYPE(C44)=ERROR.TYPE(F44),FALSE()))</f>
        <v>0</v>
      </c>
    </row>
    <row r="45" customFormat="false" ht="15" hidden="false" customHeight="false" outlineLevel="0" collapsed="false">
      <c r="A45" s="0" t="s">
        <v>39</v>
      </c>
      <c r="B45" s="0" t="e">
        <f aca="false">IMREAL(A45)</f>
        <v>#VALUE!</v>
      </c>
      <c r="C45" s="0" t="e">
        <f aca="false">IMAGINARY(A45)</f>
        <v>#VALUE!</v>
      </c>
      <c r="E45" s="0" t="n">
        <v>1</v>
      </c>
      <c r="F45" s="0" t="n">
        <v>-1</v>
      </c>
      <c r="H45" s="0" t="n">
        <f aca="false">IFERROR(B45=E45,IFERROR(ERROR.TYPE(B45)=ERROR.TYPE(E45),FALSE()))</f>
        <v>0</v>
      </c>
      <c r="I45" s="0" t="n">
        <f aca="false">IFERROR(C45=F45,IFERROR(ERROR.TYPE(C45)=ERROR.TYPE(F45),FALSE()))</f>
        <v>0</v>
      </c>
    </row>
    <row r="46" customFormat="false" ht="15" hidden="false" customHeight="false" outlineLevel="0" collapsed="false">
      <c r="A46" s="0" t="s">
        <v>40</v>
      </c>
      <c r="B46" s="0" t="e">
        <f aca="false">IMREAL(A46)</f>
        <v>#VALUE!</v>
      </c>
      <c r="C46" s="0" t="e">
        <f aca="false">IMAGINARY(A46)</f>
        <v>#VALUE!</v>
      </c>
      <c r="E46" s="0" t="e">
        <f aca="false"/>
        <v>#NUM!</v>
      </c>
      <c r="F46" s="0" t="e">
        <f aca="false"/>
        <v>#NUM!</v>
      </c>
      <c r="H46" s="0" t="n">
        <f aca="false">IFERROR(B46=E46,IFERROR(ERROR.TYPE(B46)=ERROR.TYPE(E46),FALSE()))</f>
        <v>0</v>
      </c>
      <c r="I46" s="0" t="n">
        <f aca="false">IFERROR(C46=F46,IFERROR(ERROR.TYPE(C46)=ERROR.TYPE(F46),FALSE()))</f>
        <v>0</v>
      </c>
      <c r="J46" s="0" t="s">
        <v>34</v>
      </c>
    </row>
    <row r="47" customFormat="false" ht="15" hidden="false" customHeight="false" outlineLevel="0" collapsed="false">
      <c r="A47" s="0" t="s">
        <v>41</v>
      </c>
      <c r="B47" s="0" t="n">
        <f aca="false">IMREAL(A47)</f>
        <v>1</v>
      </c>
      <c r="C47" s="0" t="n">
        <f aca="false">IMAGINARY(A47)</f>
        <v>10000</v>
      </c>
      <c r="E47" s="0" t="n">
        <v>1</v>
      </c>
      <c r="F47" s="0" t="n">
        <v>10000</v>
      </c>
      <c r="H47" s="0" t="n">
        <f aca="false">IFERROR(B47=E47,IFERROR(ERROR.TYPE(B47)=ERROR.TYPE(E47),FALSE()))</f>
        <v>1</v>
      </c>
      <c r="I47" s="0" t="n">
        <f aca="false">IFERROR(C47=F47,IFERROR(ERROR.TYPE(C47)=ERROR.TYPE(F47),FALSE()))</f>
        <v>1</v>
      </c>
    </row>
    <row r="48" customFormat="false" ht="15" hidden="false" customHeight="false" outlineLevel="0" collapsed="false">
      <c r="A48" s="0" t="s">
        <v>42</v>
      </c>
      <c r="B48" s="0" t="e">
        <f aca="false">IMREAL(A48)</f>
        <v>#VALUE!</v>
      </c>
      <c r="C48" s="0" t="e">
        <f aca="false">IMAGINARY(A48)</f>
        <v>#VALUE!</v>
      </c>
      <c r="E48" s="0" t="e">
        <f aca="false"/>
        <v>#NUM!</v>
      </c>
      <c r="F48" s="0" t="e">
        <f aca="false"/>
        <v>#NUM!</v>
      </c>
      <c r="H48" s="0" t="n">
        <f aca="false">IFERROR(B48=E48,IFERROR(ERROR.TYPE(B48)=ERROR.TYPE(E48),FALSE()))</f>
        <v>0</v>
      </c>
      <c r="I48" s="0" t="n">
        <f aca="false">IFERROR(C48=F48,IFERROR(ERROR.TYPE(C48)=ERROR.TYPE(F48),FALSE()))</f>
        <v>0</v>
      </c>
    </row>
    <row r="49" customFormat="false" ht="15" hidden="false" customHeight="false" outlineLevel="0" collapsed="false">
      <c r="A49" s="0" t="s">
        <v>43</v>
      </c>
      <c r="B49" s="0" t="e">
        <f aca="false">IMREAL(A49)</f>
        <v>#VALUE!</v>
      </c>
      <c r="C49" s="0" t="e">
        <f aca="false">IMAGINARY(A49)</f>
        <v>#VALUE!</v>
      </c>
      <c r="E49" s="0" t="e">
        <f aca="false"/>
        <v>#NUM!</v>
      </c>
      <c r="F49" s="0" t="e">
        <f aca="false"/>
        <v>#NUM!</v>
      </c>
      <c r="H49" s="0" t="n">
        <f aca="false">IFERROR(B49=E49,IFERROR(ERROR.TYPE(B49)=ERROR.TYPE(E49),FALSE()))</f>
        <v>0</v>
      </c>
      <c r="I49" s="0" t="n">
        <f aca="false">IFERROR(C49=F49,IFERROR(ERROR.TYPE(C49)=ERROR.TYPE(F49),FALSE()))</f>
        <v>0</v>
      </c>
    </row>
    <row r="50" customFormat="false" ht="15" hidden="false" customHeight="false" outlineLevel="0" collapsed="false">
      <c r="A50" s="0" t="s">
        <v>44</v>
      </c>
      <c r="B50" s="0" t="e">
        <f aca="false">IMREAL(A50)</f>
        <v>#VALUE!</v>
      </c>
      <c r="C50" s="0" t="e">
        <f aca="false">IMAGINARY(A50)</f>
        <v>#VALUE!</v>
      </c>
      <c r="E50" s="0" t="n">
        <v>1</v>
      </c>
      <c r="F50" s="0" t="n">
        <v>10000</v>
      </c>
      <c r="H50" s="0" t="n">
        <f aca="false">IFERROR(B50=E50,IFERROR(ERROR.TYPE(B50)=ERROR.TYPE(E50),FALSE()))</f>
        <v>0</v>
      </c>
      <c r="I50" s="0" t="n">
        <f aca="false">IFERROR(C50=F50,IFERROR(ERROR.TYPE(C50)=ERROR.TYPE(F50),FALSE()))</f>
        <v>0</v>
      </c>
    </row>
    <row r="51" customFormat="false" ht="15" hidden="false" customHeight="false" outlineLevel="0" collapsed="false">
      <c r="A51" s="0" t="s">
        <v>45</v>
      </c>
      <c r="B51" s="0" t="e">
        <f aca="false">IMREAL(A51)</f>
        <v>#VALUE!</v>
      </c>
      <c r="C51" s="0" t="e">
        <f aca="false">IMAGINARY(A51)</f>
        <v>#VALUE!</v>
      </c>
      <c r="E51" s="0" t="n">
        <v>1</v>
      </c>
      <c r="F51" s="0" t="n">
        <v>10000</v>
      </c>
      <c r="H51" s="0" t="n">
        <f aca="false">IFERROR(B51=E51,IFERROR(ERROR.TYPE(B51)=ERROR.TYPE(E51),FALSE()))</f>
        <v>0</v>
      </c>
      <c r="I51" s="0" t="n">
        <f aca="false">IFERROR(C51=F51,IFERROR(ERROR.TYPE(C51)=ERROR.TYPE(F51),FALSE()))</f>
        <v>0</v>
      </c>
    </row>
    <row r="52" customFormat="false" ht="15" hidden="false" customHeight="false" outlineLevel="0" collapsed="false">
      <c r="A52" s="0" t="s">
        <v>46</v>
      </c>
      <c r="B52" s="0" t="e">
        <f aca="false">IMREAL(A52)</f>
        <v>#VALUE!</v>
      </c>
      <c r="C52" s="0" t="e">
        <f aca="false">IMAGINARY(A52)</f>
        <v>#VALUE!</v>
      </c>
      <c r="E52" s="0" t="n">
        <v>1</v>
      </c>
      <c r="F52" s="0" t="n">
        <v>1</v>
      </c>
      <c r="H52" s="0" t="n">
        <f aca="false">IFERROR(B52=E52,IFERROR(ERROR.TYPE(B52)=ERROR.TYPE(E52),FALSE()))</f>
        <v>0</v>
      </c>
      <c r="I52" s="0" t="n">
        <f aca="false">IFERROR(C52=F52,IFERROR(ERROR.TYPE(C52)=ERROR.TYPE(F52),FALSE()))</f>
        <v>0</v>
      </c>
    </row>
    <row r="53" customFormat="false" ht="15" hidden="false" customHeight="false" outlineLevel="0" collapsed="false">
      <c r="A53" s="0" t="s">
        <v>47</v>
      </c>
      <c r="B53" s="0" t="e">
        <f aca="false">IMREAL(A53)</f>
        <v>#VALUE!</v>
      </c>
      <c r="C53" s="0" t="e">
        <f aca="false">IMAGINARY(A53)</f>
        <v>#VALUE!</v>
      </c>
      <c r="E53" s="0" t="e">
        <f aca="false"/>
        <v>#NUM!</v>
      </c>
      <c r="F53" s="0" t="e">
        <f aca="false"/>
        <v>#NUM!</v>
      </c>
      <c r="H53" s="0" t="n">
        <f aca="false">IFERROR(B53=E53,IFERROR(ERROR.TYPE(B53)=ERROR.TYPE(E53),FALSE()))</f>
        <v>0</v>
      </c>
      <c r="I53" s="0" t="n">
        <f aca="false">IFERROR(C53=F53,IFERROR(ERROR.TYPE(C53)=ERROR.TYPE(F53),FALSE()))</f>
        <v>0</v>
      </c>
      <c r="J53" s="0" t="s">
        <v>34</v>
      </c>
    </row>
    <row r="54" customFormat="false" ht="15" hidden="false" customHeight="false" outlineLevel="0" collapsed="false">
      <c r="A54" s="0" t="s">
        <v>48</v>
      </c>
      <c r="B54" s="0" t="e">
        <f aca="false">IMREAL(A54)</f>
        <v>#VALUE!</v>
      </c>
      <c r="C54" s="0" t="e">
        <f aca="false">IMAGINARY(A54)</f>
        <v>#VALUE!</v>
      </c>
      <c r="E54" s="0" t="n">
        <v>4.22</v>
      </c>
      <c r="F54" s="0" t="n">
        <v>14</v>
      </c>
      <c r="H54" s="0" t="n">
        <f aca="false">IFERROR(B54=E54,IFERROR(ERROR.TYPE(B54)=ERROR.TYPE(E54),FALSE()))</f>
        <v>0</v>
      </c>
      <c r="I54" s="0" t="n">
        <f aca="false">IFERROR(C54=F54,IFERROR(ERROR.TYPE(C54)=ERROR.TYPE(F54),FALSE()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16:40:17Z</dcterms:created>
  <dc:creator>welinder</dc:creator>
  <dc:description/>
  <dc:language>en-US</dc:language>
  <cp:lastModifiedBy>welinder</cp:lastModifiedBy>
  <dcterms:modified xsi:type="dcterms:W3CDTF">2013-04-09T16:55:56Z</dcterms:modified>
  <cp:revision>0</cp:revision>
  <dc:subject/>
  <dc:title/>
</cp:coreProperties>
</file>