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113217"/>
        <c:axId val="37930745"/>
      </c:scatterChart>
      <c:valAx>
        <c:axId val="3711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745"/>
        <c:crossesAt val="0"/>
        <c:crossBetween val="midCat"/>
      </c:valAx>
      <c:valAx>
        <c:axId val="3793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151138"/>
        <c:axId val="12014978"/>
      </c:barChart>
      <c:catAx>
        <c:axId val="2615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978"/>
        <c:crossesAt val="0"/>
        <c:auto val="1"/>
        <c:lblAlgn val="ctr"/>
        <c:lblOffset val="100"/>
        <c:noMultiLvlLbl val="0"/>
      </c:catAx>
      <c:valAx>
        <c:axId val="1201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520302"/>
        <c:axId val="79912748"/>
      </c:barChart>
      <c:catAx>
        <c:axId val="1852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748"/>
        <c:crossesAt val="0"/>
        <c:auto val="1"/>
        <c:lblAlgn val="ctr"/>
        <c:lblOffset val="100"/>
        <c:noMultiLvlLbl val="0"/>
      </c:catAx>
      <c:valAx>
        <c:axId val="7991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094670"/>
        <c:axId val="15998723"/>
      </c:barChart>
      <c:catAx>
        <c:axId val="8309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723"/>
        <c:crossesAt val="0"/>
        <c:auto val="1"/>
        <c:lblAlgn val="ctr"/>
        <c:lblOffset val="100"/>
        <c:noMultiLvlLbl val="0"/>
      </c:catAx>
      <c:valAx>
        <c:axId val="1599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460499"/>
        <c:axId val="78142773"/>
      </c:areaChart>
      <c:catAx>
        <c:axId val="2746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773"/>
        <c:crossesAt val="0"/>
        <c:auto val="1"/>
        <c:lblAlgn val="ctr"/>
        <c:lblOffset val="100"/>
        <c:noMultiLvlLbl val="0"/>
      </c:catAx>
      <c:valAx>
        <c:axId val="7814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508355"/>
        <c:axId val="21962794"/>
      </c:areaChart>
      <c:catAx>
        <c:axId val="2750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794"/>
        <c:crossesAt val="0"/>
        <c:auto val="1"/>
        <c:lblAlgn val="ctr"/>
        <c:lblOffset val="100"/>
        <c:noMultiLvlLbl val="0"/>
      </c:catAx>
      <c:valAx>
        <c:axId val="2196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301676"/>
        <c:axId val="75245451"/>
      </c:areaChart>
      <c:catAx>
        <c:axId val="1730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451"/>
        <c:crossesAt val="0"/>
        <c:auto val="1"/>
        <c:lblAlgn val="ctr"/>
        <c:lblOffset val="100"/>
        <c:noMultiLvlLbl val="0"/>
      </c:catAx>
      <c:valAx>
        <c:axId val="7524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3878"/>
        <c:axId val="87645676"/>
      </c:lineChart>
      <c:catAx>
        <c:axId val="357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676"/>
        <c:crossesAt val="0"/>
        <c:auto val="1"/>
        <c:lblAlgn val="ctr"/>
        <c:lblOffset val="100"/>
        <c:noMultiLvlLbl val="0"/>
      </c:catAx>
      <c:valAx>
        <c:axId val="8764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54154"/>
        <c:axId val="23702599"/>
      </c:lineChart>
      <c:catAx>
        <c:axId val="7565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599"/>
        <c:crossesAt val="0"/>
        <c:auto val="1"/>
        <c:lblAlgn val="ctr"/>
        <c:lblOffset val="100"/>
        <c:noMultiLvlLbl val="0"/>
      </c:catAx>
      <c:valAx>
        <c:axId val="2370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72162"/>
        <c:axId val="49617495"/>
      </c:lineChart>
      <c:catAx>
        <c:axId val="3847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495"/>
        <c:crossesAt val="0"/>
        <c:auto val="1"/>
        <c:lblAlgn val="ctr"/>
        <c:lblOffset val="100"/>
        <c:noMultiLvlLbl val="0"/>
      </c:catAx>
      <c:valAx>
        <c:axId val="4961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515085"/>
        <c:axId val="9260911"/>
      </c:scatterChart>
      <c:valAx>
        <c:axId val="215150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11"/>
        <c:crossesAt val="0"/>
        <c:crossBetween val="midCat"/>
      </c:valAx>
      <c:valAx>
        <c:axId val="92609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791399"/>
        <c:axId val="779148"/>
      </c:radarChart>
      <c:catAx>
        <c:axId val="467913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8"/>
        <c:crossesAt val="0"/>
        <c:auto val="1"/>
        <c:lblAlgn val="ctr"/>
        <c:lblOffset val="100"/>
        <c:noMultiLvlLbl val="0"/>
      </c:catAx>
      <c:valAx>
        <c:axId val="779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539795"/>
        <c:axId val="29238224"/>
      </c:radarChart>
      <c:catAx>
        <c:axId val="31539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224"/>
        <c:crossesAt val="0"/>
        <c:auto val="1"/>
        <c:lblAlgn val="ctr"/>
        <c:lblOffset val="100"/>
        <c:noMultiLvlLbl val="0"/>
      </c:catAx>
      <c:valAx>
        <c:axId val="29238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604682"/>
        <c:axId val="92151751"/>
      </c:radarChart>
      <c:catAx>
        <c:axId val="526046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751"/>
        <c:crossesAt val="0"/>
        <c:auto val="1"/>
        <c:lblAlgn val="ctr"/>
        <c:lblOffset val="100"/>
        <c:noMultiLvlLbl val="0"/>
      </c:catAx>
      <c:valAx>
        <c:axId val="92151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90931"/>
        <c:axId val="33243571"/>
      </c:lineChart>
      <c:catAx>
        <c:axId val="2519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571"/>
        <c:crossesAt val="0"/>
        <c:auto val="1"/>
        <c:lblAlgn val="ctr"/>
        <c:lblOffset val="100"/>
        <c:noMultiLvlLbl val="0"/>
      </c:catAx>
      <c:valAx>
        <c:axId val="33243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9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554356"/>
        <c:axId val="11189161"/>
      </c:bubbleChart>
      <c:valAx>
        <c:axId val="4355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161"/>
        <c:crossesAt val="0"/>
        <c:crossBetween val="midCat"/>
      </c:valAx>
      <c:valAx>
        <c:axId val="1118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43224"/>
        <c:axId val="30516720"/>
      </c:lineChart>
      <c:catAx>
        <c:axId val="8924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720"/>
        <c:crossesAt val="0"/>
        <c:auto val="1"/>
        <c:lblAlgn val="ctr"/>
        <c:lblOffset val="100"/>
        <c:noMultiLvlLbl val="0"/>
      </c:catAx>
      <c:valAx>
        <c:axId val="30516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2853"/>
        <c:axId val="80411952"/>
      </c:lineChart>
      <c:catAx>
        <c:axId val="157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952"/>
        <c:crossesAt val="0"/>
        <c:auto val="1"/>
        <c:lblAlgn val="ctr"/>
        <c:lblOffset val="100"/>
        <c:noMultiLvlLbl val="0"/>
      </c:catAx>
      <c:valAx>
        <c:axId val="80411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53960"/>
        <c:axId val="75480323"/>
      </c:lineChart>
      <c:catAx>
        <c:axId val="5815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323"/>
        <c:crossesAt val="0"/>
        <c:auto val="1"/>
        <c:lblAlgn val="ctr"/>
        <c:lblOffset val="100"/>
        <c:noMultiLvlLbl val="0"/>
      </c:catAx>
      <c:valAx>
        <c:axId val="7548032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9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34744"/>
        <c:axId val="2105684"/>
      </c:lineChart>
      <c:catAx>
        <c:axId val="2823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84"/>
        <c:crossesAt val="0"/>
        <c:auto val="1"/>
        <c:lblAlgn val="ctr"/>
        <c:lblOffset val="100"/>
        <c:noMultiLvlLbl val="0"/>
      </c:catAx>
      <c:valAx>
        <c:axId val="2105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57071"/>
        <c:axId val="96742957"/>
      </c:lineChart>
      <c:catAx>
        <c:axId val="5535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957"/>
        <c:crossesAt val="0"/>
        <c:auto val="1"/>
        <c:lblAlgn val="ctr"/>
        <c:lblOffset val="100"/>
        <c:noMultiLvlLbl val="0"/>
      </c:catAx>
      <c:valAx>
        <c:axId val="96742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0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01089"/>
        <c:axId val="28442055"/>
      </c:lineChart>
      <c:catAx>
        <c:axId val="7850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055"/>
        <c:crossesAt val="0"/>
        <c:auto val="1"/>
        <c:lblAlgn val="ctr"/>
        <c:lblOffset val="100"/>
        <c:noMultiLvlLbl val="0"/>
      </c:catAx>
      <c:valAx>
        <c:axId val="28442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0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95269"/>
        <c:axId val="72903725"/>
      </c:lineChart>
      <c:catAx>
        <c:axId val="7789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725"/>
        <c:crossesAt val="0"/>
        <c:auto val="1"/>
        <c:lblAlgn val="ctr"/>
        <c:lblOffset val="100"/>
        <c:noMultiLvlLbl val="0"/>
      </c:catAx>
      <c:valAx>
        <c:axId val="72903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2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1167"/>
        <c:axId val="466062"/>
      </c:lineChart>
      <c:catAx>
        <c:axId val="9734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2"/>
        <c:crossesAt val="0"/>
        <c:auto val="1"/>
        <c:lblAlgn val="ctr"/>
        <c:lblOffset val="100"/>
        <c:noMultiLvlLbl val="0"/>
      </c:catAx>
      <c:valAx>
        <c:axId val="466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1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913826"/>
        <c:axId val="78088981"/>
      </c:barChart>
      <c:catAx>
        <c:axId val="1791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981"/>
        <c:auto val="1"/>
        <c:lblAlgn val="ctr"/>
        <c:lblOffset val="100"/>
        <c:noMultiLvlLbl val="0"/>
      </c:catAx>
      <c:valAx>
        <c:axId val="78088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228894"/>
        <c:axId val="62156822"/>
      </c:bubbleChart>
      <c:valAx>
        <c:axId val="4022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822"/>
        <c:crossesAt val="0"/>
        <c:crossBetween val="midCat"/>
      </c:valAx>
      <c:valAx>
        <c:axId val="6215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352275"/>
        <c:axId val="4189880"/>
      </c:areaChart>
      <c:catAx>
        <c:axId val="5535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80"/>
        <c:auto val="1"/>
        <c:lblAlgn val="ctr"/>
        <c:lblOffset val="100"/>
        <c:noMultiLvlLbl val="0"/>
      </c:catAx>
      <c:valAx>
        <c:axId val="4189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3295474"/>
        <c:axId val="73873299"/>
      </c:radarChart>
      <c:catAx>
        <c:axId val="532954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73299"/>
        <c:auto val="1"/>
        <c:lblAlgn val="ctr"/>
        <c:lblOffset val="100"/>
        <c:noMultiLvlLbl val="0"/>
      </c:catAx>
      <c:valAx>
        <c:axId val="73873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5158"/>
        <c:axId val="54467639"/>
      </c:lineChart>
      <c:catAx>
        <c:axId val="6061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639"/>
        <c:auto val="1"/>
        <c:lblAlgn val="ctr"/>
        <c:lblOffset val="100"/>
        <c:noMultiLvlLbl val="0"/>
      </c:catAx>
      <c:valAx>
        <c:axId val="54467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72230"/>
        <c:axId val="70924005"/>
      </c:bubbleChart>
      <c:valAx>
        <c:axId val="227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005"/>
        <c:crossesAt val="0"/>
        <c:crossBetween val="midCat"/>
      </c:valAx>
      <c:valAx>
        <c:axId val="7092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807808"/>
        <c:axId val="61823915"/>
      </c:scatterChart>
      <c:valAx>
        <c:axId val="1280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915"/>
        <c:crossesAt val="0"/>
        <c:crossBetween val="midCat"/>
      </c:valAx>
      <c:valAx>
        <c:axId val="61823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8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77965"/>
        <c:axId val="92020245"/>
      </c:lineChart>
      <c:catAx>
        <c:axId val="9057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245"/>
        <c:crossesAt val="0"/>
        <c:auto val="1"/>
        <c:lblAlgn val="ctr"/>
        <c:lblOffset val="100"/>
        <c:noMultiLvlLbl val="0"/>
      </c:catAx>
      <c:valAx>
        <c:axId val="92020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40144"/>
        <c:axId val="29965310"/>
      </c:barChart>
      <c:catAx>
        <c:axId val="354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310"/>
        <c:crossesAt val="0"/>
        <c:auto val="1"/>
        <c:lblAlgn val="ctr"/>
        <c:lblOffset val="100"/>
        <c:noMultiLvlLbl val="0"/>
      </c:catAx>
      <c:valAx>
        <c:axId val="29965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084323"/>
        <c:axId val="56715798"/>
      </c:areaChart>
      <c:catAx>
        <c:axId val="4208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798"/>
        <c:crossesAt val="0"/>
        <c:auto val="1"/>
        <c:lblAlgn val="ctr"/>
        <c:lblOffset val="100"/>
        <c:noMultiLvlLbl val="0"/>
      </c:catAx>
      <c:valAx>
        <c:axId val="56715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686500"/>
        <c:axId val="10980104"/>
      </c:barChart>
      <c:catAx>
        <c:axId val="6968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104"/>
        <c:crossesAt val="0"/>
        <c:auto val="1"/>
        <c:lblAlgn val="ctr"/>
        <c:lblOffset val="100"/>
        <c:noMultiLvlLbl val="0"/>
      </c:catAx>
      <c:valAx>
        <c:axId val="1098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006629"/>
        <c:axId val="93627170"/>
      </c:bubbleChart>
      <c:valAx>
        <c:axId val="2700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170"/>
        <c:crossesAt val="0"/>
        <c:crossBetween val="midCat"/>
      </c:valAx>
      <c:valAx>
        <c:axId val="9362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546358"/>
        <c:axId val="75187069"/>
      </c:bubbleChart>
      <c:valAx>
        <c:axId val="9554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069"/>
        <c:crossesAt val="0"/>
        <c:crossBetween val="midCat"/>
      </c:valAx>
      <c:valAx>
        <c:axId val="7518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590886"/>
        <c:axId val="22021701"/>
      </c:barChart>
      <c:catAx>
        <c:axId val="4359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701"/>
        <c:crossesAt val="0"/>
        <c:auto val="1"/>
        <c:lblAlgn val="ctr"/>
        <c:lblOffset val="100"/>
        <c:noMultiLvlLbl val="0"/>
      </c:catAx>
      <c:valAx>
        <c:axId val="2202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547022"/>
        <c:axId val="82601754"/>
      </c:barChart>
      <c:catAx>
        <c:axId val="64547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754"/>
        <c:crossesAt val="0"/>
        <c:auto val="1"/>
        <c:lblAlgn val="ctr"/>
        <c:lblOffset val="100"/>
        <c:noMultiLvlLbl val="0"/>
      </c:catAx>
      <c:valAx>
        <c:axId val="8260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664833"/>
        <c:axId val="43952671"/>
      </c:barChart>
      <c:catAx>
        <c:axId val="7466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671"/>
        <c:crossesAt val="0"/>
        <c:auto val="1"/>
        <c:lblAlgn val="ctr"/>
        <c:lblOffset val="100"/>
        <c:noMultiLvlLbl val="0"/>
      </c:catAx>
      <c:valAx>
        <c:axId val="4395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