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67403"/>
        <c:axId val="12085632"/>
      </c:scatterChart>
      <c:valAx>
        <c:axId val="8156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632"/>
        <c:crossesAt val="0"/>
        <c:crossBetween val="midCat"/>
      </c:valAx>
      <c:valAx>
        <c:axId val="120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116394"/>
        <c:axId val="52224069"/>
      </c:barChart>
      <c:catAx>
        <c:axId val="241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069"/>
        <c:crossesAt val="0"/>
        <c:auto val="1"/>
        <c:lblAlgn val="ctr"/>
        <c:lblOffset val="100"/>
        <c:noMultiLvlLbl val="0"/>
      </c:catAx>
      <c:valAx>
        <c:axId val="522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75932"/>
        <c:axId val="17040111"/>
      </c:barChart>
      <c:catAx>
        <c:axId val="9297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111"/>
        <c:crossesAt val="0"/>
        <c:auto val="1"/>
        <c:lblAlgn val="ctr"/>
        <c:lblOffset val="100"/>
        <c:noMultiLvlLbl val="0"/>
      </c:catAx>
      <c:valAx>
        <c:axId val="170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50462"/>
        <c:axId val="79175099"/>
      </c:barChart>
      <c:catAx>
        <c:axId val="5675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099"/>
        <c:crossesAt val="0"/>
        <c:auto val="1"/>
        <c:lblAlgn val="ctr"/>
        <c:lblOffset val="100"/>
        <c:noMultiLvlLbl val="0"/>
      </c:catAx>
      <c:valAx>
        <c:axId val="791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67057"/>
        <c:axId val="91620466"/>
      </c:areaChart>
      <c:catAx>
        <c:axId val="7626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466"/>
        <c:crossesAt val="0"/>
        <c:auto val="1"/>
        <c:lblAlgn val="ctr"/>
        <c:lblOffset val="100"/>
        <c:noMultiLvlLbl val="0"/>
      </c:catAx>
      <c:valAx>
        <c:axId val="916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244370"/>
        <c:axId val="10533758"/>
      </c:areaChart>
      <c:catAx>
        <c:axId val="8424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758"/>
        <c:crossesAt val="0"/>
        <c:auto val="1"/>
        <c:lblAlgn val="ctr"/>
        <c:lblOffset val="100"/>
        <c:noMultiLvlLbl val="0"/>
      </c:catAx>
      <c:valAx>
        <c:axId val="105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15071"/>
        <c:axId val="26669772"/>
      </c:areaChart>
      <c:catAx>
        <c:axId val="8441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772"/>
        <c:crossesAt val="0"/>
        <c:auto val="1"/>
        <c:lblAlgn val="ctr"/>
        <c:lblOffset val="100"/>
        <c:noMultiLvlLbl val="0"/>
      </c:catAx>
      <c:valAx>
        <c:axId val="266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0416"/>
        <c:axId val="31482164"/>
      </c:lineChart>
      <c:catAx>
        <c:axId val="5826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164"/>
        <c:crossesAt val="0"/>
        <c:auto val="1"/>
        <c:lblAlgn val="ctr"/>
        <c:lblOffset val="100"/>
        <c:noMultiLvlLbl val="0"/>
      </c:catAx>
      <c:valAx>
        <c:axId val="314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4642"/>
        <c:axId val="33697487"/>
      </c:lineChart>
      <c:catAx>
        <c:axId val="326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87"/>
        <c:crossesAt val="0"/>
        <c:auto val="1"/>
        <c:lblAlgn val="ctr"/>
        <c:lblOffset val="100"/>
        <c:noMultiLvlLbl val="0"/>
      </c:catAx>
      <c:valAx>
        <c:axId val="336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8283"/>
        <c:axId val="43756918"/>
      </c:lineChart>
      <c:catAx>
        <c:axId val="528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918"/>
        <c:crossesAt val="0"/>
        <c:auto val="1"/>
        <c:lblAlgn val="ctr"/>
        <c:lblOffset val="100"/>
        <c:noMultiLvlLbl val="0"/>
      </c:catAx>
      <c:valAx>
        <c:axId val="437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41733"/>
        <c:axId val="42114067"/>
      </c:scatterChart>
      <c:valAx>
        <c:axId val="698417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067"/>
        <c:crossesAt val="0"/>
        <c:crossBetween val="midCat"/>
      </c:valAx>
      <c:valAx>
        <c:axId val="421140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26236"/>
        <c:axId val="43515217"/>
      </c:radarChart>
      <c:catAx>
        <c:axId val="18026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217"/>
        <c:crossesAt val="0"/>
        <c:auto val="1"/>
        <c:lblAlgn val="ctr"/>
        <c:lblOffset val="100"/>
        <c:noMultiLvlLbl val="0"/>
      </c:catAx>
      <c:valAx>
        <c:axId val="43515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148381"/>
        <c:axId val="25751605"/>
      </c:radarChart>
      <c:catAx>
        <c:axId val="85148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605"/>
        <c:crossesAt val="0"/>
        <c:auto val="1"/>
        <c:lblAlgn val="ctr"/>
        <c:lblOffset val="100"/>
        <c:noMultiLvlLbl val="0"/>
      </c:catAx>
      <c:valAx>
        <c:axId val="25751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17628"/>
        <c:axId val="19180512"/>
      </c:radarChart>
      <c:catAx>
        <c:axId val="60617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512"/>
        <c:crossesAt val="0"/>
        <c:auto val="1"/>
        <c:lblAlgn val="ctr"/>
        <c:lblOffset val="100"/>
        <c:noMultiLvlLbl val="0"/>
      </c:catAx>
      <c:valAx>
        <c:axId val="19180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2054"/>
        <c:axId val="97381640"/>
      </c:lineChart>
      <c:catAx>
        <c:axId val="4149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640"/>
        <c:crossesAt val="0"/>
        <c:auto val="1"/>
        <c:lblAlgn val="ctr"/>
        <c:lblOffset val="100"/>
        <c:noMultiLvlLbl val="0"/>
      </c:catAx>
      <c:valAx>
        <c:axId val="97381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32077"/>
        <c:axId val="39404596"/>
      </c:bubbleChart>
      <c:valAx>
        <c:axId val="6983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596"/>
        <c:crossesAt val="0"/>
        <c:crossBetween val="midCat"/>
      </c:valAx>
      <c:valAx>
        <c:axId val="394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860"/>
        <c:axId val="95691983"/>
      </c:lineChart>
      <c:catAx>
        <c:axId val="593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83"/>
        <c:crossesAt val="0"/>
        <c:auto val="1"/>
        <c:lblAlgn val="ctr"/>
        <c:lblOffset val="100"/>
        <c:noMultiLvlLbl val="0"/>
      </c:catAx>
      <c:valAx>
        <c:axId val="95691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1553"/>
        <c:axId val="67963399"/>
      </c:lineChart>
      <c:catAx>
        <c:axId val="6866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399"/>
        <c:crossesAt val="0"/>
        <c:auto val="1"/>
        <c:lblAlgn val="ctr"/>
        <c:lblOffset val="100"/>
        <c:noMultiLvlLbl val="0"/>
      </c:catAx>
      <c:valAx>
        <c:axId val="67963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2141"/>
        <c:axId val="80624238"/>
      </c:lineChart>
      <c:catAx>
        <c:axId val="4099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238"/>
        <c:crossesAt val="0"/>
        <c:auto val="1"/>
        <c:lblAlgn val="ctr"/>
        <c:lblOffset val="100"/>
        <c:noMultiLvlLbl val="0"/>
      </c:catAx>
      <c:valAx>
        <c:axId val="806242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1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4330"/>
        <c:axId val="40344367"/>
      </c:lineChart>
      <c:catAx>
        <c:axId val="817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367"/>
        <c:crossesAt val="0"/>
        <c:auto val="1"/>
        <c:lblAlgn val="ctr"/>
        <c:lblOffset val="100"/>
        <c:noMultiLvlLbl val="0"/>
      </c:catAx>
      <c:valAx>
        <c:axId val="40344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5938"/>
        <c:axId val="48037346"/>
      </c:lineChart>
      <c:catAx>
        <c:axId val="468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346"/>
        <c:crossesAt val="0"/>
        <c:auto val="1"/>
        <c:lblAlgn val="ctr"/>
        <c:lblOffset val="100"/>
        <c:noMultiLvlLbl val="0"/>
      </c:catAx>
      <c:valAx>
        <c:axId val="48037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9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1104"/>
        <c:axId val="39948473"/>
      </c:lineChart>
      <c:catAx>
        <c:axId val="2005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73"/>
        <c:crossesAt val="0"/>
        <c:auto val="1"/>
        <c:lblAlgn val="ctr"/>
        <c:lblOffset val="100"/>
        <c:noMultiLvlLbl val="0"/>
      </c:catAx>
      <c:valAx>
        <c:axId val="39948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5366"/>
        <c:axId val="87640020"/>
      </c:lineChart>
      <c:catAx>
        <c:axId val="1186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020"/>
        <c:crossesAt val="0"/>
        <c:auto val="1"/>
        <c:lblAlgn val="ctr"/>
        <c:lblOffset val="100"/>
        <c:noMultiLvlLbl val="0"/>
      </c:catAx>
      <c:valAx>
        <c:axId val="87640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3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0091"/>
        <c:axId val="94083601"/>
      </c:lineChart>
      <c:catAx>
        <c:axId val="288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601"/>
        <c:crossesAt val="0"/>
        <c:auto val="1"/>
        <c:lblAlgn val="ctr"/>
        <c:lblOffset val="100"/>
        <c:noMultiLvlLbl val="0"/>
      </c:catAx>
      <c:valAx>
        <c:axId val="94083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0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7570"/>
        <c:axId val="31244389"/>
      </c:barChart>
      <c:catAx>
        <c:axId val="225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389"/>
        <c:auto val="1"/>
        <c:lblAlgn val="ctr"/>
        <c:lblOffset val="100"/>
        <c:noMultiLvlLbl val="0"/>
      </c:catAx>
      <c:valAx>
        <c:axId val="31244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49576"/>
        <c:axId val="47266434"/>
      </c:bubbleChart>
      <c:valAx>
        <c:axId val="386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434"/>
        <c:crossesAt val="0"/>
        <c:crossBetween val="midCat"/>
      </c:valAx>
      <c:valAx>
        <c:axId val="472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49329"/>
        <c:axId val="46599865"/>
      </c:areaChart>
      <c:catAx>
        <c:axId val="885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865"/>
        <c:auto val="1"/>
        <c:lblAlgn val="ctr"/>
        <c:lblOffset val="100"/>
        <c:noMultiLvlLbl val="0"/>
      </c:catAx>
      <c:valAx>
        <c:axId val="46599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60214"/>
        <c:axId val="82893667"/>
      </c:radarChart>
      <c:catAx>
        <c:axId val="86602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93667"/>
        <c:auto val="1"/>
        <c:lblAlgn val="ctr"/>
        <c:lblOffset val="100"/>
        <c:noMultiLvlLbl val="0"/>
      </c:catAx>
      <c:valAx>
        <c:axId val="82893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8769"/>
        <c:axId val="15115028"/>
      </c:lineChart>
      <c:catAx>
        <c:axId val="926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028"/>
        <c:auto val="1"/>
        <c:lblAlgn val="ctr"/>
        <c:lblOffset val="100"/>
        <c:noMultiLvlLbl val="0"/>
      </c:catAx>
      <c:valAx>
        <c:axId val="15115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417092"/>
        <c:axId val="26667854"/>
      </c:bubbleChart>
      <c:valAx>
        <c:axId val="984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854"/>
        <c:crossesAt val="0"/>
        <c:crossBetween val="midCat"/>
      </c:valAx>
      <c:valAx>
        <c:axId val="266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632312"/>
        <c:axId val="50768388"/>
      </c:scatterChart>
      <c:valAx>
        <c:axId val="4163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388"/>
        <c:crossesAt val="0"/>
        <c:crossBetween val="midCat"/>
      </c:valAx>
      <c:valAx>
        <c:axId val="5076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7599"/>
        <c:axId val="82784278"/>
      </c:lineChart>
      <c:catAx>
        <c:axId val="3217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278"/>
        <c:crossesAt val="0"/>
        <c:auto val="1"/>
        <c:lblAlgn val="ctr"/>
        <c:lblOffset val="100"/>
        <c:noMultiLvlLbl val="0"/>
      </c:catAx>
      <c:valAx>
        <c:axId val="82784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607075"/>
        <c:axId val="63155849"/>
      </c:barChart>
      <c:catAx>
        <c:axId val="9760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849"/>
        <c:crossesAt val="0"/>
        <c:auto val="1"/>
        <c:lblAlgn val="ctr"/>
        <c:lblOffset val="100"/>
        <c:noMultiLvlLbl val="0"/>
      </c:catAx>
      <c:valAx>
        <c:axId val="63155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662871"/>
        <c:axId val="7719480"/>
      </c:areaChart>
      <c:catAx>
        <c:axId val="2966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80"/>
        <c:crossesAt val="0"/>
        <c:auto val="1"/>
        <c:lblAlgn val="ctr"/>
        <c:lblOffset val="100"/>
        <c:noMultiLvlLbl val="0"/>
      </c:catAx>
      <c:valAx>
        <c:axId val="7719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920853"/>
        <c:axId val="90668764"/>
      </c:barChart>
      <c:catAx>
        <c:axId val="2792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764"/>
        <c:crossesAt val="0"/>
        <c:auto val="1"/>
        <c:lblAlgn val="ctr"/>
        <c:lblOffset val="100"/>
        <c:noMultiLvlLbl val="0"/>
      </c:catAx>
      <c:valAx>
        <c:axId val="906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84433"/>
        <c:axId val="22416390"/>
      </c:bubbleChart>
      <c:valAx>
        <c:axId val="3118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390"/>
        <c:crossesAt val="0"/>
        <c:crossBetween val="midCat"/>
      </c:valAx>
      <c:valAx>
        <c:axId val="224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63535"/>
        <c:axId val="66604832"/>
      </c:bubbleChart>
      <c:valAx>
        <c:axId val="5506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832"/>
        <c:crossesAt val="0"/>
        <c:crossBetween val="midCat"/>
      </c:valAx>
      <c:valAx>
        <c:axId val="666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761480"/>
        <c:axId val="95960746"/>
      </c:barChart>
      <c:catAx>
        <c:axId val="2976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746"/>
        <c:crossesAt val="0"/>
        <c:auto val="1"/>
        <c:lblAlgn val="ctr"/>
        <c:lblOffset val="100"/>
        <c:noMultiLvlLbl val="0"/>
      </c:catAx>
      <c:valAx>
        <c:axId val="959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47477"/>
        <c:axId val="98976520"/>
      </c:barChart>
      <c:catAx>
        <c:axId val="19447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520"/>
        <c:crossesAt val="0"/>
        <c:auto val="1"/>
        <c:lblAlgn val="ctr"/>
        <c:lblOffset val="100"/>
        <c:noMultiLvlLbl val="0"/>
      </c:catAx>
      <c:valAx>
        <c:axId val="989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10225"/>
        <c:axId val="12474051"/>
      </c:barChart>
      <c:catAx>
        <c:axId val="389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051"/>
        <c:crossesAt val="0"/>
        <c:auto val="1"/>
        <c:lblAlgn val="ctr"/>
        <c:lblOffset val="100"/>
        <c:noMultiLvlLbl val="0"/>
      </c:catAx>
      <c:valAx>
        <c:axId val="124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