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7853673"/>
        <c:axId val="69096347"/>
      </c:barChart>
      <c:catAx>
        <c:axId val="47853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96347"/>
        <c:crossesAt val="0"/>
        <c:auto val="1"/>
        <c:lblAlgn val="ctr"/>
        <c:lblOffset val="100"/>
        <c:noMultiLvlLbl val="0"/>
      </c:catAx>
      <c:valAx>
        <c:axId val="69096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536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6519222"/>
        <c:axId val="91806778"/>
      </c:barChart>
      <c:catAx>
        <c:axId val="16519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06778"/>
        <c:crossesAt val="0"/>
        <c:auto val="1"/>
        <c:lblAlgn val="ctr"/>
        <c:lblOffset val="100"/>
        <c:noMultiLvlLbl val="0"/>
      </c:catAx>
      <c:valAx>
        <c:axId val="91806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192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