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13263"/>
        <c:axId val="26296891"/>
      </c:scatterChart>
      <c:valAx>
        <c:axId val="351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891"/>
        <c:crossesAt val="0"/>
        <c:crossBetween val="midCat"/>
      </c:valAx>
      <c:valAx>
        <c:axId val="2629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65198"/>
        <c:axId val="62761869"/>
      </c:barChart>
      <c:catAx>
        <c:axId val="766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869"/>
        <c:crossesAt val="0"/>
        <c:auto val="1"/>
        <c:lblAlgn val="ctr"/>
        <c:lblOffset val="100"/>
        <c:noMultiLvlLbl val="0"/>
      </c:catAx>
      <c:valAx>
        <c:axId val="6276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068126"/>
        <c:axId val="46336969"/>
      </c:barChart>
      <c:catAx>
        <c:axId val="6706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969"/>
        <c:crossesAt val="0"/>
        <c:auto val="1"/>
        <c:lblAlgn val="ctr"/>
        <c:lblOffset val="100"/>
        <c:noMultiLvlLbl val="0"/>
      </c:catAx>
      <c:valAx>
        <c:axId val="4633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729329"/>
        <c:axId val="78607847"/>
      </c:barChart>
      <c:catAx>
        <c:axId val="7772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847"/>
        <c:crossesAt val="0"/>
        <c:auto val="1"/>
        <c:lblAlgn val="ctr"/>
        <c:lblOffset val="100"/>
        <c:noMultiLvlLbl val="0"/>
      </c:catAx>
      <c:valAx>
        <c:axId val="7860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448571"/>
        <c:axId val="70222910"/>
      </c:areaChart>
      <c:catAx>
        <c:axId val="6344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910"/>
        <c:crossesAt val="0"/>
        <c:auto val="1"/>
        <c:lblAlgn val="ctr"/>
        <c:lblOffset val="100"/>
        <c:noMultiLvlLbl val="0"/>
      </c:catAx>
      <c:valAx>
        <c:axId val="7022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202887"/>
        <c:axId val="13952148"/>
      </c:areaChart>
      <c:catAx>
        <c:axId val="5920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148"/>
        <c:crossesAt val="0"/>
        <c:auto val="1"/>
        <c:lblAlgn val="ctr"/>
        <c:lblOffset val="100"/>
        <c:noMultiLvlLbl val="0"/>
      </c:catAx>
      <c:valAx>
        <c:axId val="1395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403666"/>
        <c:axId val="83147884"/>
      </c:areaChart>
      <c:catAx>
        <c:axId val="6740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884"/>
        <c:crossesAt val="0"/>
        <c:auto val="1"/>
        <c:lblAlgn val="ctr"/>
        <c:lblOffset val="100"/>
        <c:noMultiLvlLbl val="0"/>
      </c:catAx>
      <c:valAx>
        <c:axId val="8314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961"/>
        <c:axId val="62711254"/>
      </c:lineChart>
      <c:catAx>
        <c:axId val="259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254"/>
        <c:crossesAt val="0"/>
        <c:auto val="1"/>
        <c:lblAlgn val="ctr"/>
        <c:lblOffset val="100"/>
        <c:noMultiLvlLbl val="0"/>
      </c:catAx>
      <c:valAx>
        <c:axId val="6271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9969"/>
        <c:axId val="83446398"/>
      </c:lineChart>
      <c:catAx>
        <c:axId val="7666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398"/>
        <c:crossesAt val="0"/>
        <c:auto val="1"/>
        <c:lblAlgn val="ctr"/>
        <c:lblOffset val="100"/>
        <c:noMultiLvlLbl val="0"/>
      </c:catAx>
      <c:valAx>
        <c:axId val="8344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4355"/>
        <c:axId val="15711365"/>
      </c:lineChart>
      <c:catAx>
        <c:axId val="2471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365"/>
        <c:crossesAt val="0"/>
        <c:auto val="1"/>
        <c:lblAlgn val="ctr"/>
        <c:lblOffset val="100"/>
        <c:noMultiLvlLbl val="0"/>
      </c:catAx>
      <c:valAx>
        <c:axId val="157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894936"/>
        <c:axId val="61723961"/>
      </c:scatterChart>
      <c:valAx>
        <c:axId val="218949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961"/>
        <c:crossesAt val="0"/>
        <c:crossBetween val="midCat"/>
      </c:valAx>
      <c:valAx>
        <c:axId val="617239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94375"/>
        <c:axId val="85916853"/>
      </c:radarChart>
      <c:catAx>
        <c:axId val="2694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853"/>
        <c:crossesAt val="0"/>
        <c:auto val="1"/>
        <c:lblAlgn val="ctr"/>
        <c:lblOffset val="100"/>
        <c:noMultiLvlLbl val="0"/>
      </c:catAx>
      <c:valAx>
        <c:axId val="85916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346329"/>
        <c:axId val="84228722"/>
      </c:radarChart>
      <c:catAx>
        <c:axId val="94346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722"/>
        <c:crossesAt val="0"/>
        <c:auto val="1"/>
        <c:lblAlgn val="ctr"/>
        <c:lblOffset val="100"/>
        <c:noMultiLvlLbl val="0"/>
      </c:catAx>
      <c:valAx>
        <c:axId val="84228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457854"/>
        <c:axId val="14436565"/>
      </c:radarChart>
      <c:catAx>
        <c:axId val="50457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565"/>
        <c:crossesAt val="0"/>
        <c:auto val="1"/>
        <c:lblAlgn val="ctr"/>
        <c:lblOffset val="100"/>
        <c:noMultiLvlLbl val="0"/>
      </c:catAx>
      <c:valAx>
        <c:axId val="14436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98754"/>
        <c:axId val="74220926"/>
      </c:lineChart>
      <c:catAx>
        <c:axId val="5829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926"/>
        <c:crossesAt val="0"/>
        <c:auto val="1"/>
        <c:lblAlgn val="ctr"/>
        <c:lblOffset val="100"/>
        <c:noMultiLvlLbl val="0"/>
      </c:catAx>
      <c:valAx>
        <c:axId val="74220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209413"/>
        <c:axId val="50564253"/>
      </c:bubbleChart>
      <c:valAx>
        <c:axId val="6620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253"/>
        <c:crossesAt val="0"/>
        <c:crossBetween val="midCat"/>
      </c:valAx>
      <c:valAx>
        <c:axId val="5056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46425"/>
        <c:axId val="36099956"/>
      </c:lineChart>
      <c:catAx>
        <c:axId val="1034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956"/>
        <c:crossesAt val="0"/>
        <c:auto val="1"/>
        <c:lblAlgn val="ctr"/>
        <c:lblOffset val="100"/>
        <c:noMultiLvlLbl val="0"/>
      </c:catAx>
      <c:valAx>
        <c:axId val="36099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00568"/>
        <c:axId val="45995088"/>
      </c:lineChart>
      <c:catAx>
        <c:axId val="9900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088"/>
        <c:crossesAt val="0"/>
        <c:auto val="1"/>
        <c:lblAlgn val="ctr"/>
        <c:lblOffset val="100"/>
        <c:noMultiLvlLbl val="0"/>
      </c:catAx>
      <c:valAx>
        <c:axId val="45995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2949"/>
        <c:axId val="18525406"/>
      </c:lineChart>
      <c:catAx>
        <c:axId val="9290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406"/>
        <c:crossesAt val="0"/>
        <c:auto val="1"/>
        <c:lblAlgn val="ctr"/>
        <c:lblOffset val="100"/>
        <c:noMultiLvlLbl val="0"/>
      </c:catAx>
      <c:valAx>
        <c:axId val="185254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9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68520"/>
        <c:axId val="6091066"/>
      </c:lineChart>
      <c:catAx>
        <c:axId val="5006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66"/>
        <c:crossesAt val="0"/>
        <c:auto val="1"/>
        <c:lblAlgn val="ctr"/>
        <c:lblOffset val="100"/>
        <c:noMultiLvlLbl val="0"/>
      </c:catAx>
      <c:valAx>
        <c:axId val="6091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9981"/>
        <c:axId val="45317362"/>
      </c:lineChart>
      <c:catAx>
        <c:axId val="3399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362"/>
        <c:crossesAt val="0"/>
        <c:auto val="1"/>
        <c:lblAlgn val="ctr"/>
        <c:lblOffset val="100"/>
        <c:noMultiLvlLbl val="0"/>
      </c:catAx>
      <c:valAx>
        <c:axId val="45317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9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4044"/>
        <c:axId val="82992805"/>
      </c:lineChart>
      <c:catAx>
        <c:axId val="5000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805"/>
        <c:crossesAt val="0"/>
        <c:auto val="1"/>
        <c:lblAlgn val="ctr"/>
        <c:lblOffset val="100"/>
        <c:noMultiLvlLbl val="0"/>
      </c:catAx>
      <c:valAx>
        <c:axId val="82992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7245"/>
        <c:axId val="37720063"/>
      </c:lineChart>
      <c:catAx>
        <c:axId val="7959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063"/>
        <c:crossesAt val="0"/>
        <c:auto val="1"/>
        <c:lblAlgn val="ctr"/>
        <c:lblOffset val="100"/>
        <c:noMultiLvlLbl val="0"/>
      </c:catAx>
      <c:valAx>
        <c:axId val="37720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2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5513"/>
        <c:axId val="16503003"/>
      </c:lineChart>
      <c:catAx>
        <c:axId val="1397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003"/>
        <c:crossesAt val="0"/>
        <c:auto val="1"/>
        <c:lblAlgn val="ctr"/>
        <c:lblOffset val="100"/>
        <c:noMultiLvlLbl val="0"/>
      </c:catAx>
      <c:valAx>
        <c:axId val="16503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5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403462"/>
        <c:axId val="64122075"/>
      </c:barChart>
      <c:catAx>
        <c:axId val="5440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075"/>
        <c:auto val="1"/>
        <c:lblAlgn val="ctr"/>
        <c:lblOffset val="100"/>
        <c:noMultiLvlLbl val="0"/>
      </c:catAx>
      <c:valAx>
        <c:axId val="64122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585297"/>
        <c:axId val="56375652"/>
      </c:bubbleChart>
      <c:valAx>
        <c:axId val="1758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652"/>
        <c:crossesAt val="0"/>
        <c:crossBetween val="midCat"/>
      </c:valAx>
      <c:valAx>
        <c:axId val="5637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315033"/>
        <c:axId val="25101206"/>
      </c:areaChart>
      <c:catAx>
        <c:axId val="1431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206"/>
        <c:auto val="1"/>
        <c:lblAlgn val="ctr"/>
        <c:lblOffset val="100"/>
        <c:noMultiLvlLbl val="0"/>
      </c:catAx>
      <c:valAx>
        <c:axId val="25101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756778"/>
        <c:axId val="5456469"/>
      </c:radarChart>
      <c:catAx>
        <c:axId val="737567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6469"/>
        <c:auto val="1"/>
        <c:lblAlgn val="ctr"/>
        <c:lblOffset val="100"/>
        <c:noMultiLvlLbl val="0"/>
      </c:catAx>
      <c:valAx>
        <c:axId val="5456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6132"/>
        <c:axId val="84305804"/>
      </c:lineChart>
      <c:catAx>
        <c:axId val="9773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804"/>
        <c:auto val="1"/>
        <c:lblAlgn val="ctr"/>
        <c:lblOffset val="100"/>
        <c:noMultiLvlLbl val="0"/>
      </c:catAx>
      <c:valAx>
        <c:axId val="84305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738578"/>
        <c:axId val="53407435"/>
      </c:bubbleChart>
      <c:valAx>
        <c:axId val="2273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435"/>
        <c:crossesAt val="0"/>
        <c:crossBetween val="midCat"/>
      </c:valAx>
      <c:valAx>
        <c:axId val="534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28029"/>
        <c:axId val="68028750"/>
      </c:scatterChart>
      <c:valAx>
        <c:axId val="632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750"/>
        <c:crossesAt val="0"/>
        <c:crossBetween val="midCat"/>
      </c:valAx>
      <c:valAx>
        <c:axId val="68028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9005"/>
        <c:axId val="33007775"/>
      </c:lineChart>
      <c:catAx>
        <c:axId val="5020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775"/>
        <c:crossesAt val="0"/>
        <c:auto val="1"/>
        <c:lblAlgn val="ctr"/>
        <c:lblOffset val="100"/>
        <c:noMultiLvlLbl val="0"/>
      </c:catAx>
      <c:valAx>
        <c:axId val="33007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187942"/>
        <c:axId val="6207205"/>
      </c:barChart>
      <c:catAx>
        <c:axId val="1018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05"/>
        <c:crossesAt val="0"/>
        <c:auto val="1"/>
        <c:lblAlgn val="ctr"/>
        <c:lblOffset val="100"/>
        <c:noMultiLvlLbl val="0"/>
      </c:catAx>
      <c:valAx>
        <c:axId val="6207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689462"/>
        <c:axId val="7863028"/>
      </c:areaChart>
      <c:catAx>
        <c:axId val="2268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28"/>
        <c:crossesAt val="0"/>
        <c:auto val="1"/>
        <c:lblAlgn val="ctr"/>
        <c:lblOffset val="100"/>
        <c:noMultiLvlLbl val="0"/>
      </c:catAx>
      <c:valAx>
        <c:axId val="7863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531766"/>
        <c:axId val="61246315"/>
      </c:barChart>
      <c:catAx>
        <c:axId val="5053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315"/>
        <c:crossesAt val="0"/>
        <c:auto val="1"/>
        <c:lblAlgn val="ctr"/>
        <c:lblOffset val="100"/>
        <c:noMultiLvlLbl val="0"/>
      </c:catAx>
      <c:valAx>
        <c:axId val="6124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919773"/>
        <c:axId val="85547232"/>
      </c:bubbleChart>
      <c:valAx>
        <c:axId val="2491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232"/>
        <c:crossesAt val="0"/>
        <c:crossBetween val="midCat"/>
      </c:valAx>
      <c:valAx>
        <c:axId val="855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612408"/>
        <c:axId val="85146411"/>
      </c:bubbleChart>
      <c:valAx>
        <c:axId val="9261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411"/>
        <c:crossesAt val="0"/>
        <c:crossBetween val="midCat"/>
      </c:valAx>
      <c:valAx>
        <c:axId val="8514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607010"/>
        <c:axId val="17048284"/>
      </c:barChart>
      <c:catAx>
        <c:axId val="9760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284"/>
        <c:crossesAt val="0"/>
        <c:auto val="1"/>
        <c:lblAlgn val="ctr"/>
        <c:lblOffset val="100"/>
        <c:noMultiLvlLbl val="0"/>
      </c:catAx>
      <c:valAx>
        <c:axId val="1704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384389"/>
        <c:axId val="55867232"/>
      </c:barChart>
      <c:catAx>
        <c:axId val="93384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232"/>
        <c:crossesAt val="0"/>
        <c:auto val="1"/>
        <c:lblAlgn val="ctr"/>
        <c:lblOffset val="100"/>
        <c:noMultiLvlLbl val="0"/>
      </c:catAx>
      <c:valAx>
        <c:axId val="5586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38912"/>
        <c:axId val="99602276"/>
      </c:barChart>
      <c:catAx>
        <c:axId val="4533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276"/>
        <c:crossesAt val="0"/>
        <c:auto val="1"/>
        <c:lblAlgn val="ctr"/>
        <c:lblOffset val="100"/>
        <c:noMultiLvlLbl val="0"/>
      </c:catAx>
      <c:valAx>
        <c:axId val="9960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