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953125"/>
        <c:axId val="73652827"/>
      </c:scatterChart>
      <c:valAx>
        <c:axId val="9595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827"/>
        <c:crossesAt val="0"/>
        <c:crossBetween val="midCat"/>
      </c:valAx>
      <c:valAx>
        <c:axId val="736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654676"/>
        <c:axId val="28503204"/>
      </c:barChart>
      <c:catAx>
        <c:axId val="9665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204"/>
        <c:crossesAt val="0"/>
        <c:auto val="1"/>
        <c:lblAlgn val="ctr"/>
        <c:lblOffset val="100"/>
        <c:noMultiLvlLbl val="0"/>
      </c:catAx>
      <c:valAx>
        <c:axId val="285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56493"/>
        <c:axId val="32270428"/>
      </c:barChart>
      <c:catAx>
        <c:axId val="1905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428"/>
        <c:crossesAt val="0"/>
        <c:auto val="1"/>
        <c:lblAlgn val="ctr"/>
        <c:lblOffset val="100"/>
        <c:noMultiLvlLbl val="0"/>
      </c:catAx>
      <c:valAx>
        <c:axId val="322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55550"/>
        <c:axId val="21677192"/>
      </c:barChart>
      <c:catAx>
        <c:axId val="8425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192"/>
        <c:crossesAt val="0"/>
        <c:auto val="1"/>
        <c:lblAlgn val="ctr"/>
        <c:lblOffset val="100"/>
        <c:noMultiLvlLbl val="0"/>
      </c:catAx>
      <c:valAx>
        <c:axId val="216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166277"/>
        <c:axId val="22037637"/>
      </c:areaChart>
      <c:catAx>
        <c:axId val="241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637"/>
        <c:crossesAt val="0"/>
        <c:auto val="1"/>
        <c:lblAlgn val="ctr"/>
        <c:lblOffset val="100"/>
        <c:noMultiLvlLbl val="0"/>
      </c:catAx>
      <c:valAx>
        <c:axId val="220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488272"/>
        <c:axId val="11106008"/>
      </c:areaChart>
      <c:catAx>
        <c:axId val="5248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008"/>
        <c:crossesAt val="0"/>
        <c:auto val="1"/>
        <c:lblAlgn val="ctr"/>
        <c:lblOffset val="100"/>
        <c:noMultiLvlLbl val="0"/>
      </c:catAx>
      <c:valAx>
        <c:axId val="1110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70264"/>
        <c:axId val="89378770"/>
      </c:areaChart>
      <c:catAx>
        <c:axId val="877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770"/>
        <c:crossesAt val="0"/>
        <c:auto val="1"/>
        <c:lblAlgn val="ctr"/>
        <c:lblOffset val="100"/>
        <c:noMultiLvlLbl val="0"/>
      </c:catAx>
      <c:valAx>
        <c:axId val="893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3217"/>
        <c:axId val="56378143"/>
      </c:lineChart>
      <c:catAx>
        <c:axId val="960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143"/>
        <c:crossesAt val="0"/>
        <c:auto val="1"/>
        <c:lblAlgn val="ctr"/>
        <c:lblOffset val="100"/>
        <c:noMultiLvlLbl val="0"/>
      </c:catAx>
      <c:valAx>
        <c:axId val="5637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3605"/>
        <c:axId val="68027832"/>
      </c:lineChart>
      <c:catAx>
        <c:axId val="2604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832"/>
        <c:crossesAt val="0"/>
        <c:auto val="1"/>
        <c:lblAlgn val="ctr"/>
        <c:lblOffset val="100"/>
        <c:noMultiLvlLbl val="0"/>
      </c:catAx>
      <c:valAx>
        <c:axId val="680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7763"/>
        <c:axId val="69823006"/>
      </c:lineChart>
      <c:catAx>
        <c:axId val="1094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006"/>
        <c:crossesAt val="0"/>
        <c:auto val="1"/>
        <c:lblAlgn val="ctr"/>
        <c:lblOffset val="100"/>
        <c:noMultiLvlLbl val="0"/>
      </c:catAx>
      <c:valAx>
        <c:axId val="698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119601"/>
        <c:axId val="53931356"/>
      </c:scatterChart>
      <c:valAx>
        <c:axId val="311196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356"/>
        <c:crossesAt val="0"/>
        <c:crossBetween val="midCat"/>
      </c:valAx>
      <c:valAx>
        <c:axId val="539313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88023"/>
        <c:axId val="90740169"/>
      </c:radarChart>
      <c:catAx>
        <c:axId val="82788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169"/>
        <c:crossesAt val="0"/>
        <c:auto val="1"/>
        <c:lblAlgn val="ctr"/>
        <c:lblOffset val="100"/>
        <c:noMultiLvlLbl val="0"/>
      </c:catAx>
      <c:valAx>
        <c:axId val="90740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85415"/>
        <c:axId val="9180003"/>
      </c:radarChart>
      <c:catAx>
        <c:axId val="65885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03"/>
        <c:crossesAt val="0"/>
        <c:auto val="1"/>
        <c:lblAlgn val="ctr"/>
        <c:lblOffset val="100"/>
        <c:noMultiLvlLbl val="0"/>
      </c:catAx>
      <c:valAx>
        <c:axId val="9180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25218"/>
        <c:axId val="71828899"/>
      </c:radarChart>
      <c:catAx>
        <c:axId val="17925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899"/>
        <c:crossesAt val="0"/>
        <c:auto val="1"/>
        <c:lblAlgn val="ctr"/>
        <c:lblOffset val="100"/>
        <c:noMultiLvlLbl val="0"/>
      </c:catAx>
      <c:valAx>
        <c:axId val="71828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7993"/>
        <c:axId val="50618470"/>
      </c:lineChart>
      <c:catAx>
        <c:axId val="6543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470"/>
        <c:crossesAt val="0"/>
        <c:auto val="1"/>
        <c:lblAlgn val="ctr"/>
        <c:lblOffset val="100"/>
        <c:noMultiLvlLbl val="0"/>
      </c:catAx>
      <c:valAx>
        <c:axId val="50618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543269"/>
        <c:axId val="86964844"/>
      </c:bubbleChart>
      <c:valAx>
        <c:axId val="2054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844"/>
        <c:crossesAt val="0"/>
        <c:crossBetween val="midCat"/>
      </c:valAx>
      <c:valAx>
        <c:axId val="869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5691"/>
        <c:axId val="23724323"/>
      </c:lineChart>
      <c:catAx>
        <c:axId val="7254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323"/>
        <c:crossesAt val="0"/>
        <c:auto val="1"/>
        <c:lblAlgn val="ctr"/>
        <c:lblOffset val="100"/>
        <c:noMultiLvlLbl val="0"/>
      </c:catAx>
      <c:valAx>
        <c:axId val="23724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0607"/>
        <c:axId val="62635423"/>
      </c:lineChart>
      <c:catAx>
        <c:axId val="1264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423"/>
        <c:crossesAt val="0"/>
        <c:auto val="1"/>
        <c:lblAlgn val="ctr"/>
        <c:lblOffset val="100"/>
        <c:noMultiLvlLbl val="0"/>
      </c:catAx>
      <c:valAx>
        <c:axId val="62635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5825"/>
        <c:axId val="36364903"/>
      </c:lineChart>
      <c:catAx>
        <c:axId val="8499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903"/>
        <c:crossesAt val="0"/>
        <c:auto val="1"/>
        <c:lblAlgn val="ctr"/>
        <c:lblOffset val="100"/>
        <c:noMultiLvlLbl val="0"/>
      </c:catAx>
      <c:valAx>
        <c:axId val="363649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8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71269"/>
        <c:axId val="3437348"/>
      </c:lineChart>
      <c:catAx>
        <c:axId val="5437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48"/>
        <c:crossesAt val="0"/>
        <c:auto val="1"/>
        <c:lblAlgn val="ctr"/>
        <c:lblOffset val="100"/>
        <c:noMultiLvlLbl val="0"/>
      </c:catAx>
      <c:valAx>
        <c:axId val="3437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6830"/>
        <c:axId val="59190877"/>
      </c:lineChart>
      <c:catAx>
        <c:axId val="9434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877"/>
        <c:crossesAt val="0"/>
        <c:auto val="1"/>
        <c:lblAlgn val="ctr"/>
        <c:lblOffset val="100"/>
        <c:noMultiLvlLbl val="0"/>
      </c:catAx>
      <c:valAx>
        <c:axId val="59190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8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3801"/>
        <c:axId val="96640148"/>
      </c:lineChart>
      <c:catAx>
        <c:axId val="2648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148"/>
        <c:crossesAt val="0"/>
        <c:auto val="1"/>
        <c:lblAlgn val="ctr"/>
        <c:lblOffset val="100"/>
        <c:noMultiLvlLbl val="0"/>
      </c:catAx>
      <c:valAx>
        <c:axId val="96640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9364"/>
        <c:axId val="32160544"/>
      </c:lineChart>
      <c:catAx>
        <c:axId val="6619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544"/>
        <c:crossesAt val="0"/>
        <c:auto val="1"/>
        <c:lblAlgn val="ctr"/>
        <c:lblOffset val="100"/>
        <c:noMultiLvlLbl val="0"/>
      </c:catAx>
      <c:valAx>
        <c:axId val="32160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3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4779"/>
        <c:axId val="26877194"/>
      </c:lineChart>
      <c:catAx>
        <c:axId val="7420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194"/>
        <c:crossesAt val="0"/>
        <c:auto val="1"/>
        <c:lblAlgn val="ctr"/>
        <c:lblOffset val="100"/>
        <c:noMultiLvlLbl val="0"/>
      </c:catAx>
      <c:valAx>
        <c:axId val="26877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7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06594"/>
        <c:axId val="15092177"/>
      </c:barChart>
      <c:catAx>
        <c:axId val="100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177"/>
        <c:auto val="1"/>
        <c:lblAlgn val="ctr"/>
        <c:lblOffset val="100"/>
        <c:noMultiLvlLbl val="0"/>
      </c:catAx>
      <c:valAx>
        <c:axId val="15092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90096"/>
        <c:axId val="20276144"/>
      </c:bubbleChart>
      <c:valAx>
        <c:axId val="4829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144"/>
        <c:crossesAt val="0"/>
        <c:crossBetween val="midCat"/>
      </c:valAx>
      <c:valAx>
        <c:axId val="202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187822"/>
        <c:axId val="42241047"/>
      </c:areaChart>
      <c:catAx>
        <c:axId val="8118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047"/>
        <c:auto val="1"/>
        <c:lblAlgn val="ctr"/>
        <c:lblOffset val="100"/>
        <c:noMultiLvlLbl val="0"/>
      </c:catAx>
      <c:valAx>
        <c:axId val="42241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05781"/>
        <c:axId val="4695607"/>
      </c:radarChart>
      <c:catAx>
        <c:axId val="38057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5607"/>
        <c:auto val="1"/>
        <c:lblAlgn val="ctr"/>
        <c:lblOffset val="100"/>
        <c:noMultiLvlLbl val="0"/>
      </c:catAx>
      <c:valAx>
        <c:axId val="4695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0569"/>
        <c:axId val="66424805"/>
      </c:lineChart>
      <c:catAx>
        <c:axId val="1101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805"/>
        <c:auto val="1"/>
        <c:lblAlgn val="ctr"/>
        <c:lblOffset val="100"/>
        <c:noMultiLvlLbl val="0"/>
      </c:catAx>
      <c:valAx>
        <c:axId val="66424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239206"/>
        <c:axId val="67442649"/>
      </c:bubbleChart>
      <c:valAx>
        <c:axId val="5323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649"/>
        <c:crossesAt val="0"/>
        <c:crossBetween val="midCat"/>
      </c:valAx>
      <c:valAx>
        <c:axId val="674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941283"/>
        <c:axId val="4473759"/>
      </c:scatterChart>
      <c:valAx>
        <c:axId val="4894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59"/>
        <c:crossesAt val="0"/>
        <c:crossBetween val="midCat"/>
      </c:valAx>
      <c:valAx>
        <c:axId val="4473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2618"/>
        <c:axId val="14796454"/>
      </c:lineChart>
      <c:catAx>
        <c:axId val="5500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454"/>
        <c:crossesAt val="0"/>
        <c:auto val="1"/>
        <c:lblAlgn val="ctr"/>
        <c:lblOffset val="100"/>
        <c:noMultiLvlLbl val="0"/>
      </c:catAx>
      <c:valAx>
        <c:axId val="14796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128190"/>
        <c:axId val="11242125"/>
      </c:barChart>
      <c:catAx>
        <c:axId val="6312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125"/>
        <c:crossesAt val="0"/>
        <c:auto val="1"/>
        <c:lblAlgn val="ctr"/>
        <c:lblOffset val="100"/>
        <c:noMultiLvlLbl val="0"/>
      </c:catAx>
      <c:valAx>
        <c:axId val="11242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344276"/>
        <c:axId val="61758915"/>
      </c:areaChart>
      <c:catAx>
        <c:axId val="4334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915"/>
        <c:crossesAt val="0"/>
        <c:auto val="1"/>
        <c:lblAlgn val="ctr"/>
        <c:lblOffset val="100"/>
        <c:noMultiLvlLbl val="0"/>
      </c:catAx>
      <c:valAx>
        <c:axId val="61758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515132"/>
        <c:axId val="63605732"/>
      </c:barChart>
      <c:catAx>
        <c:axId val="9051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732"/>
        <c:crossesAt val="0"/>
        <c:auto val="1"/>
        <c:lblAlgn val="ctr"/>
        <c:lblOffset val="100"/>
        <c:noMultiLvlLbl val="0"/>
      </c:catAx>
      <c:valAx>
        <c:axId val="636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56599"/>
        <c:axId val="84161026"/>
      </c:bubbleChart>
      <c:valAx>
        <c:axId val="6075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026"/>
        <c:crossesAt val="0"/>
        <c:crossBetween val="midCat"/>
      </c:valAx>
      <c:valAx>
        <c:axId val="841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16897"/>
        <c:axId val="75352924"/>
      </c:bubbleChart>
      <c:valAx>
        <c:axId val="2831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924"/>
        <c:crossesAt val="0"/>
        <c:crossBetween val="midCat"/>
      </c:valAx>
      <c:valAx>
        <c:axId val="753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10686"/>
        <c:axId val="69244558"/>
      </c:barChart>
      <c:catAx>
        <c:axId val="691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558"/>
        <c:crossesAt val="0"/>
        <c:auto val="1"/>
        <c:lblAlgn val="ctr"/>
        <c:lblOffset val="100"/>
        <c:noMultiLvlLbl val="0"/>
      </c:catAx>
      <c:valAx>
        <c:axId val="692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69157"/>
        <c:axId val="93996696"/>
      </c:barChart>
      <c:catAx>
        <c:axId val="93169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696"/>
        <c:crossesAt val="0"/>
        <c:auto val="1"/>
        <c:lblAlgn val="ctr"/>
        <c:lblOffset val="100"/>
        <c:noMultiLvlLbl val="0"/>
      </c:catAx>
      <c:valAx>
        <c:axId val="939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12405"/>
        <c:axId val="37400224"/>
      </c:barChart>
      <c:catAx>
        <c:axId val="3981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224"/>
        <c:crossesAt val="0"/>
        <c:auto val="1"/>
        <c:lblAlgn val="ctr"/>
        <c:lblOffset val="100"/>
        <c:noMultiLvlLbl val="0"/>
      </c:catAx>
      <c:valAx>
        <c:axId val="374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