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10187"/>
        <c:axId val="99846511"/>
      </c:scatterChart>
      <c:valAx>
        <c:axId val="641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511"/>
        <c:crossesAt val="0"/>
        <c:crossBetween val="midCat"/>
      </c:valAx>
      <c:valAx>
        <c:axId val="998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381578"/>
        <c:axId val="42202288"/>
      </c:barChart>
      <c:catAx>
        <c:axId val="2538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88"/>
        <c:crossesAt val="0"/>
        <c:auto val="1"/>
        <c:lblAlgn val="ctr"/>
        <c:lblOffset val="100"/>
        <c:noMultiLvlLbl val="0"/>
      </c:catAx>
      <c:valAx>
        <c:axId val="422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46011"/>
        <c:axId val="48524567"/>
      </c:barChart>
      <c:catAx>
        <c:axId val="703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567"/>
        <c:crossesAt val="0"/>
        <c:auto val="1"/>
        <c:lblAlgn val="ctr"/>
        <c:lblOffset val="100"/>
        <c:noMultiLvlLbl val="0"/>
      </c:catAx>
      <c:valAx>
        <c:axId val="485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4855"/>
        <c:axId val="32809102"/>
      </c:barChart>
      <c:catAx>
        <c:axId val="52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102"/>
        <c:crossesAt val="0"/>
        <c:auto val="1"/>
        <c:lblAlgn val="ctr"/>
        <c:lblOffset val="100"/>
        <c:noMultiLvlLbl val="0"/>
      </c:catAx>
      <c:valAx>
        <c:axId val="328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52303"/>
        <c:axId val="87297778"/>
      </c:areaChart>
      <c:catAx>
        <c:axId val="277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78"/>
        <c:crossesAt val="0"/>
        <c:auto val="1"/>
        <c:lblAlgn val="ctr"/>
        <c:lblOffset val="100"/>
        <c:noMultiLvlLbl val="0"/>
      </c:catAx>
      <c:valAx>
        <c:axId val="872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29932"/>
        <c:axId val="76567424"/>
      </c:areaChart>
      <c:catAx>
        <c:axId val="507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424"/>
        <c:crossesAt val="0"/>
        <c:auto val="1"/>
        <c:lblAlgn val="ctr"/>
        <c:lblOffset val="100"/>
        <c:noMultiLvlLbl val="0"/>
      </c:catAx>
      <c:valAx>
        <c:axId val="765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41053"/>
        <c:axId val="35539790"/>
      </c:areaChart>
      <c:catAx>
        <c:axId val="523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790"/>
        <c:crossesAt val="0"/>
        <c:auto val="1"/>
        <c:lblAlgn val="ctr"/>
        <c:lblOffset val="100"/>
        <c:noMultiLvlLbl val="0"/>
      </c:catAx>
      <c:valAx>
        <c:axId val="355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4982"/>
        <c:axId val="76526881"/>
      </c:lineChart>
      <c:catAx>
        <c:axId val="889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881"/>
        <c:crossesAt val="0"/>
        <c:auto val="1"/>
        <c:lblAlgn val="ctr"/>
        <c:lblOffset val="100"/>
        <c:noMultiLvlLbl val="0"/>
      </c:catAx>
      <c:valAx>
        <c:axId val="765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7285"/>
        <c:axId val="2226471"/>
      </c:lineChart>
      <c:catAx>
        <c:axId val="129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71"/>
        <c:crossesAt val="0"/>
        <c:auto val="1"/>
        <c:lblAlgn val="ctr"/>
        <c:lblOffset val="100"/>
        <c:noMultiLvlLbl val="0"/>
      </c:catAx>
      <c:valAx>
        <c:axId val="22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5758"/>
        <c:axId val="74067081"/>
      </c:lineChart>
      <c:catAx>
        <c:axId val="923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81"/>
        <c:crossesAt val="0"/>
        <c:auto val="1"/>
        <c:lblAlgn val="ctr"/>
        <c:lblOffset val="100"/>
        <c:noMultiLvlLbl val="0"/>
      </c:catAx>
      <c:valAx>
        <c:axId val="740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169258"/>
        <c:axId val="49428971"/>
      </c:scatterChart>
      <c:valAx>
        <c:axId val="971692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971"/>
        <c:crossesAt val="0"/>
        <c:crossBetween val="midCat"/>
      </c:valAx>
      <c:valAx>
        <c:axId val="49428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96848"/>
        <c:axId val="64172208"/>
      </c:radarChart>
      <c:catAx>
        <c:axId val="97496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208"/>
        <c:crossesAt val="0"/>
        <c:auto val="1"/>
        <c:lblAlgn val="ctr"/>
        <c:lblOffset val="100"/>
        <c:noMultiLvlLbl val="0"/>
      </c:catAx>
      <c:valAx>
        <c:axId val="64172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90553"/>
        <c:axId val="18174857"/>
      </c:radarChart>
      <c:catAx>
        <c:axId val="24790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857"/>
        <c:crossesAt val="0"/>
        <c:auto val="1"/>
        <c:lblAlgn val="ctr"/>
        <c:lblOffset val="100"/>
        <c:noMultiLvlLbl val="0"/>
      </c:catAx>
      <c:valAx>
        <c:axId val="18174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53425"/>
        <c:axId val="96612340"/>
      </c:radarChart>
      <c:catAx>
        <c:axId val="81253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340"/>
        <c:crossesAt val="0"/>
        <c:auto val="1"/>
        <c:lblAlgn val="ctr"/>
        <c:lblOffset val="100"/>
        <c:noMultiLvlLbl val="0"/>
      </c:catAx>
      <c:valAx>
        <c:axId val="96612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837"/>
        <c:axId val="14298543"/>
      </c:lineChart>
      <c:catAx>
        <c:axId val="35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43"/>
        <c:crossesAt val="0"/>
        <c:auto val="1"/>
        <c:lblAlgn val="ctr"/>
        <c:lblOffset val="100"/>
        <c:noMultiLvlLbl val="0"/>
      </c:catAx>
      <c:valAx>
        <c:axId val="14298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35666"/>
        <c:axId val="16104751"/>
      </c:bubbleChart>
      <c:valAx>
        <c:axId val="703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51"/>
        <c:crossesAt val="0"/>
        <c:crossBetween val="midCat"/>
      </c:valAx>
      <c:valAx>
        <c:axId val="161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7091"/>
        <c:axId val="61351838"/>
      </c:lineChart>
      <c:catAx>
        <c:axId val="6542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838"/>
        <c:crossesAt val="0"/>
        <c:auto val="1"/>
        <c:lblAlgn val="ctr"/>
        <c:lblOffset val="100"/>
        <c:noMultiLvlLbl val="0"/>
      </c:catAx>
      <c:valAx>
        <c:axId val="6135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4768"/>
        <c:axId val="95160804"/>
      </c:lineChart>
      <c:catAx>
        <c:axId val="606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04"/>
        <c:crossesAt val="0"/>
        <c:auto val="1"/>
        <c:lblAlgn val="ctr"/>
        <c:lblOffset val="100"/>
        <c:noMultiLvlLbl val="0"/>
      </c:catAx>
      <c:valAx>
        <c:axId val="95160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4493"/>
        <c:axId val="37812303"/>
      </c:lineChart>
      <c:catAx>
        <c:axId val="581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303"/>
        <c:crossesAt val="0"/>
        <c:auto val="1"/>
        <c:lblAlgn val="ctr"/>
        <c:lblOffset val="100"/>
        <c:noMultiLvlLbl val="0"/>
      </c:catAx>
      <c:valAx>
        <c:axId val="37812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4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2369"/>
        <c:axId val="45935480"/>
      </c:lineChart>
      <c:catAx>
        <c:axId val="313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480"/>
        <c:crossesAt val="0"/>
        <c:auto val="1"/>
        <c:lblAlgn val="ctr"/>
        <c:lblOffset val="100"/>
        <c:noMultiLvlLbl val="0"/>
      </c:catAx>
      <c:valAx>
        <c:axId val="4593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4887"/>
        <c:axId val="13521575"/>
      </c:lineChart>
      <c:catAx>
        <c:axId val="721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575"/>
        <c:crossesAt val="0"/>
        <c:auto val="1"/>
        <c:lblAlgn val="ctr"/>
        <c:lblOffset val="100"/>
        <c:noMultiLvlLbl val="0"/>
      </c:catAx>
      <c:valAx>
        <c:axId val="13521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8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1674"/>
        <c:axId val="66218456"/>
      </c:lineChart>
      <c:catAx>
        <c:axId val="751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456"/>
        <c:crossesAt val="0"/>
        <c:auto val="1"/>
        <c:lblAlgn val="ctr"/>
        <c:lblOffset val="100"/>
        <c:noMultiLvlLbl val="0"/>
      </c:catAx>
      <c:valAx>
        <c:axId val="6621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640"/>
        <c:axId val="22625216"/>
      </c:lineChart>
      <c:catAx>
        <c:axId val="50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16"/>
        <c:crossesAt val="0"/>
        <c:auto val="1"/>
        <c:lblAlgn val="ctr"/>
        <c:lblOffset val="100"/>
        <c:noMultiLvlLbl val="0"/>
      </c:catAx>
      <c:valAx>
        <c:axId val="22625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1735"/>
        <c:axId val="4586897"/>
      </c:lineChart>
      <c:catAx>
        <c:axId val="159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97"/>
        <c:crossesAt val="0"/>
        <c:auto val="1"/>
        <c:lblAlgn val="ctr"/>
        <c:lblOffset val="100"/>
        <c:noMultiLvlLbl val="0"/>
      </c:catAx>
      <c:valAx>
        <c:axId val="458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92655"/>
        <c:axId val="90219023"/>
      </c:barChart>
      <c:catAx>
        <c:axId val="448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023"/>
        <c:auto val="1"/>
        <c:lblAlgn val="ctr"/>
        <c:lblOffset val="100"/>
        <c:noMultiLvlLbl val="0"/>
      </c:catAx>
      <c:valAx>
        <c:axId val="90219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61976"/>
        <c:axId val="34635866"/>
      </c:bubbleChart>
      <c:valAx>
        <c:axId val="690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866"/>
        <c:crossesAt val="0"/>
        <c:crossBetween val="midCat"/>
      </c:valAx>
      <c:valAx>
        <c:axId val="346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64688"/>
        <c:axId val="53448470"/>
      </c:areaChart>
      <c:catAx>
        <c:axId val="499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470"/>
        <c:auto val="1"/>
        <c:lblAlgn val="ctr"/>
        <c:lblOffset val="100"/>
        <c:noMultiLvlLbl val="0"/>
      </c:catAx>
      <c:valAx>
        <c:axId val="53448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203873"/>
        <c:axId val="92438240"/>
      </c:radarChart>
      <c:catAx>
        <c:axId val="132038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38240"/>
        <c:auto val="1"/>
        <c:lblAlgn val="ctr"/>
        <c:lblOffset val="100"/>
        <c:noMultiLvlLbl val="0"/>
      </c:catAx>
      <c:valAx>
        <c:axId val="9243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992"/>
        <c:axId val="49834841"/>
      </c:lineChart>
      <c:catAx>
        <c:axId val="550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41"/>
        <c:auto val="1"/>
        <c:lblAlgn val="ctr"/>
        <c:lblOffset val="100"/>
        <c:noMultiLvlLbl val="0"/>
      </c:catAx>
      <c:valAx>
        <c:axId val="49834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9983"/>
        <c:axId val="95972234"/>
      </c:bubbleChart>
      <c:valAx>
        <c:axId val="80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34"/>
        <c:crossesAt val="0"/>
        <c:crossBetween val="midCat"/>
      </c:valAx>
      <c:valAx>
        <c:axId val="959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09972"/>
        <c:axId val="40290416"/>
      </c:scatterChart>
      <c:valAx>
        <c:axId val="83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416"/>
        <c:crossesAt val="0"/>
        <c:crossBetween val="midCat"/>
      </c:valAx>
      <c:valAx>
        <c:axId val="4029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6020"/>
        <c:axId val="67895564"/>
      </c:lineChart>
      <c:catAx>
        <c:axId val="986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64"/>
        <c:crossesAt val="0"/>
        <c:auto val="1"/>
        <c:lblAlgn val="ctr"/>
        <c:lblOffset val="100"/>
        <c:noMultiLvlLbl val="0"/>
      </c:catAx>
      <c:valAx>
        <c:axId val="6789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28724"/>
        <c:axId val="24514733"/>
      </c:barChart>
      <c:catAx>
        <c:axId val="67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733"/>
        <c:crossesAt val="0"/>
        <c:auto val="1"/>
        <c:lblAlgn val="ctr"/>
        <c:lblOffset val="100"/>
        <c:noMultiLvlLbl val="0"/>
      </c:catAx>
      <c:valAx>
        <c:axId val="2451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740808"/>
        <c:axId val="31727510"/>
      </c:areaChart>
      <c:catAx>
        <c:axId val="867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510"/>
        <c:crossesAt val="0"/>
        <c:auto val="1"/>
        <c:lblAlgn val="ctr"/>
        <c:lblOffset val="100"/>
        <c:noMultiLvlLbl val="0"/>
      </c:catAx>
      <c:valAx>
        <c:axId val="3172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80070"/>
        <c:axId val="20323833"/>
      </c:barChart>
      <c:catAx>
        <c:axId val="976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33"/>
        <c:crossesAt val="0"/>
        <c:auto val="1"/>
        <c:lblAlgn val="ctr"/>
        <c:lblOffset val="100"/>
        <c:noMultiLvlLbl val="0"/>
      </c:catAx>
      <c:valAx>
        <c:axId val="203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31328"/>
        <c:axId val="71507024"/>
      </c:bubbleChart>
      <c:valAx>
        <c:axId val="788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024"/>
        <c:crossesAt val="0"/>
        <c:crossBetween val="midCat"/>
      </c:valAx>
      <c:valAx>
        <c:axId val="715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84553"/>
        <c:axId val="75789350"/>
      </c:bubbleChart>
      <c:valAx>
        <c:axId val="723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350"/>
        <c:crossesAt val="0"/>
        <c:crossBetween val="midCat"/>
      </c:valAx>
      <c:valAx>
        <c:axId val="757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13146"/>
        <c:axId val="17383942"/>
      </c:barChart>
      <c:catAx>
        <c:axId val="9761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942"/>
        <c:crossesAt val="0"/>
        <c:auto val="1"/>
        <c:lblAlgn val="ctr"/>
        <c:lblOffset val="100"/>
        <c:noMultiLvlLbl val="0"/>
      </c:catAx>
      <c:valAx>
        <c:axId val="173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11916"/>
        <c:axId val="5543279"/>
      </c:barChart>
      <c:catAx>
        <c:axId val="49711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79"/>
        <c:crossesAt val="0"/>
        <c:auto val="1"/>
        <c:lblAlgn val="ctr"/>
        <c:lblOffset val="100"/>
        <c:noMultiLvlLbl val="0"/>
      </c:catAx>
      <c:valAx>
        <c:axId val="55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3596"/>
        <c:axId val="60671435"/>
      </c:barChart>
      <c:catAx>
        <c:axId val="49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435"/>
        <c:crossesAt val="0"/>
        <c:auto val="1"/>
        <c:lblAlgn val="ctr"/>
        <c:lblOffset val="100"/>
        <c:noMultiLvlLbl val="0"/>
      </c:catAx>
      <c:valAx>
        <c:axId val="606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