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714251"/>
        <c:axId val="349393"/>
      </c:scatterChart>
      <c:valAx>
        <c:axId val="4971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3"/>
        <c:crossesAt val="0"/>
        <c:crossBetween val="midCat"/>
      </c:valAx>
      <c:valAx>
        <c:axId val="34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404981"/>
        <c:axId val="44976306"/>
      </c:barChart>
      <c:catAx>
        <c:axId val="3240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306"/>
        <c:crossesAt val="0"/>
        <c:auto val="1"/>
        <c:lblAlgn val="ctr"/>
        <c:lblOffset val="100"/>
        <c:noMultiLvlLbl val="0"/>
      </c:catAx>
      <c:valAx>
        <c:axId val="449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55994"/>
        <c:axId val="12651956"/>
      </c:barChart>
      <c:catAx>
        <c:axId val="3385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956"/>
        <c:crossesAt val="0"/>
        <c:auto val="1"/>
        <c:lblAlgn val="ctr"/>
        <c:lblOffset val="100"/>
        <c:noMultiLvlLbl val="0"/>
      </c:catAx>
      <c:valAx>
        <c:axId val="1265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23746"/>
        <c:axId val="85518640"/>
      </c:barChart>
      <c:catAx>
        <c:axId val="4482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640"/>
        <c:crossesAt val="0"/>
        <c:auto val="1"/>
        <c:lblAlgn val="ctr"/>
        <c:lblOffset val="100"/>
        <c:noMultiLvlLbl val="0"/>
      </c:catAx>
      <c:valAx>
        <c:axId val="8551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534790"/>
        <c:axId val="23152949"/>
      </c:areaChart>
      <c:catAx>
        <c:axId val="8453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949"/>
        <c:crossesAt val="0"/>
        <c:auto val="1"/>
        <c:lblAlgn val="ctr"/>
        <c:lblOffset val="100"/>
        <c:noMultiLvlLbl val="0"/>
      </c:catAx>
      <c:valAx>
        <c:axId val="231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96756"/>
        <c:axId val="57022318"/>
      </c:areaChart>
      <c:catAx>
        <c:axId val="559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318"/>
        <c:crossesAt val="0"/>
        <c:auto val="1"/>
        <c:lblAlgn val="ctr"/>
        <c:lblOffset val="100"/>
        <c:noMultiLvlLbl val="0"/>
      </c:catAx>
      <c:valAx>
        <c:axId val="5702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039043"/>
        <c:axId val="66226986"/>
      </c:areaChart>
      <c:catAx>
        <c:axId val="2203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986"/>
        <c:crossesAt val="0"/>
        <c:auto val="1"/>
        <c:lblAlgn val="ctr"/>
        <c:lblOffset val="100"/>
        <c:noMultiLvlLbl val="0"/>
      </c:catAx>
      <c:valAx>
        <c:axId val="662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6759"/>
        <c:axId val="45472990"/>
      </c:lineChart>
      <c:catAx>
        <c:axId val="6039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990"/>
        <c:crossesAt val="0"/>
        <c:auto val="1"/>
        <c:lblAlgn val="ctr"/>
        <c:lblOffset val="100"/>
        <c:noMultiLvlLbl val="0"/>
      </c:catAx>
      <c:valAx>
        <c:axId val="4547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5802"/>
        <c:axId val="88279469"/>
      </c:lineChart>
      <c:catAx>
        <c:axId val="7646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469"/>
        <c:crossesAt val="0"/>
        <c:auto val="1"/>
        <c:lblAlgn val="ctr"/>
        <c:lblOffset val="100"/>
        <c:noMultiLvlLbl val="0"/>
      </c:catAx>
      <c:valAx>
        <c:axId val="8827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5288"/>
        <c:axId val="42029956"/>
      </c:lineChart>
      <c:catAx>
        <c:axId val="7896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956"/>
        <c:crossesAt val="0"/>
        <c:auto val="1"/>
        <c:lblAlgn val="ctr"/>
        <c:lblOffset val="100"/>
        <c:noMultiLvlLbl val="0"/>
      </c:catAx>
      <c:valAx>
        <c:axId val="420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641134"/>
        <c:axId val="5033624"/>
      </c:scatterChart>
      <c:valAx>
        <c:axId val="506411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24"/>
        <c:crossesAt val="0"/>
        <c:crossBetween val="midCat"/>
      </c:valAx>
      <c:valAx>
        <c:axId val="50336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340878"/>
        <c:axId val="90233467"/>
      </c:radarChart>
      <c:catAx>
        <c:axId val="51340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467"/>
        <c:crossesAt val="0"/>
        <c:auto val="1"/>
        <c:lblAlgn val="ctr"/>
        <c:lblOffset val="100"/>
        <c:noMultiLvlLbl val="0"/>
      </c:catAx>
      <c:valAx>
        <c:axId val="90233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150518"/>
        <c:axId val="48844546"/>
      </c:radarChart>
      <c:catAx>
        <c:axId val="14150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546"/>
        <c:crossesAt val="0"/>
        <c:auto val="1"/>
        <c:lblAlgn val="ctr"/>
        <c:lblOffset val="100"/>
        <c:noMultiLvlLbl val="0"/>
      </c:catAx>
      <c:valAx>
        <c:axId val="48844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87832"/>
        <c:axId val="40575382"/>
      </c:radarChart>
      <c:catAx>
        <c:axId val="9487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382"/>
        <c:crossesAt val="0"/>
        <c:auto val="1"/>
        <c:lblAlgn val="ctr"/>
        <c:lblOffset val="100"/>
        <c:noMultiLvlLbl val="0"/>
      </c:catAx>
      <c:valAx>
        <c:axId val="40575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3392"/>
        <c:axId val="8001947"/>
      </c:lineChart>
      <c:catAx>
        <c:axId val="7247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47"/>
        <c:crossesAt val="0"/>
        <c:auto val="1"/>
        <c:lblAlgn val="ctr"/>
        <c:lblOffset val="100"/>
        <c:noMultiLvlLbl val="0"/>
      </c:catAx>
      <c:valAx>
        <c:axId val="8001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262878"/>
        <c:axId val="99848840"/>
      </c:bubbleChart>
      <c:valAx>
        <c:axId val="5226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840"/>
        <c:crossesAt val="0"/>
        <c:crossBetween val="midCat"/>
      </c:valAx>
      <c:valAx>
        <c:axId val="9984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845"/>
        <c:axId val="79431104"/>
      </c:lineChart>
      <c:catAx>
        <c:axId val="790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104"/>
        <c:crossesAt val="0"/>
        <c:auto val="1"/>
        <c:lblAlgn val="ctr"/>
        <c:lblOffset val="100"/>
        <c:noMultiLvlLbl val="0"/>
      </c:catAx>
      <c:valAx>
        <c:axId val="79431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2969"/>
        <c:axId val="91931720"/>
      </c:lineChart>
      <c:catAx>
        <c:axId val="7160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720"/>
        <c:crossesAt val="0"/>
        <c:auto val="1"/>
        <c:lblAlgn val="ctr"/>
        <c:lblOffset val="100"/>
        <c:noMultiLvlLbl val="0"/>
      </c:catAx>
      <c:valAx>
        <c:axId val="91931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027"/>
        <c:axId val="66717784"/>
      </c:lineChart>
      <c:catAx>
        <c:axId val="254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784"/>
        <c:crossesAt val="0"/>
        <c:auto val="1"/>
        <c:lblAlgn val="ctr"/>
        <c:lblOffset val="100"/>
        <c:noMultiLvlLbl val="0"/>
      </c:catAx>
      <c:valAx>
        <c:axId val="667177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206"/>
        <c:axId val="36237368"/>
      </c:lineChart>
      <c:catAx>
        <c:axId val="892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368"/>
        <c:crossesAt val="0"/>
        <c:auto val="1"/>
        <c:lblAlgn val="ctr"/>
        <c:lblOffset val="100"/>
        <c:noMultiLvlLbl val="0"/>
      </c:catAx>
      <c:valAx>
        <c:axId val="36237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4891"/>
        <c:axId val="7768019"/>
      </c:lineChart>
      <c:catAx>
        <c:axId val="3536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19"/>
        <c:crossesAt val="0"/>
        <c:auto val="1"/>
        <c:lblAlgn val="ctr"/>
        <c:lblOffset val="100"/>
        <c:noMultiLvlLbl val="0"/>
      </c:catAx>
      <c:valAx>
        <c:axId val="7768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8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7070"/>
        <c:axId val="47806608"/>
      </c:lineChart>
      <c:catAx>
        <c:axId val="2975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608"/>
        <c:crossesAt val="0"/>
        <c:auto val="1"/>
        <c:lblAlgn val="ctr"/>
        <c:lblOffset val="100"/>
        <c:noMultiLvlLbl val="0"/>
      </c:catAx>
      <c:valAx>
        <c:axId val="47806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2003"/>
        <c:axId val="58251667"/>
      </c:lineChart>
      <c:catAx>
        <c:axId val="3598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667"/>
        <c:crossesAt val="0"/>
        <c:auto val="1"/>
        <c:lblAlgn val="ctr"/>
        <c:lblOffset val="100"/>
        <c:noMultiLvlLbl val="0"/>
      </c:catAx>
      <c:valAx>
        <c:axId val="58251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0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7976"/>
        <c:axId val="9326969"/>
      </c:lineChart>
      <c:catAx>
        <c:axId val="9421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69"/>
        <c:crossesAt val="0"/>
        <c:auto val="1"/>
        <c:lblAlgn val="ctr"/>
        <c:lblOffset val="100"/>
        <c:noMultiLvlLbl val="0"/>
      </c:catAx>
      <c:valAx>
        <c:axId val="9326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9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185280"/>
        <c:axId val="53675018"/>
      </c:barChart>
      <c:catAx>
        <c:axId val="7018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018"/>
        <c:auto val="1"/>
        <c:lblAlgn val="ctr"/>
        <c:lblOffset val="100"/>
        <c:noMultiLvlLbl val="0"/>
      </c:catAx>
      <c:valAx>
        <c:axId val="53675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134688"/>
        <c:axId val="69286776"/>
      </c:bubbleChart>
      <c:valAx>
        <c:axId val="7213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776"/>
        <c:crossesAt val="0"/>
        <c:crossBetween val="midCat"/>
      </c:valAx>
      <c:valAx>
        <c:axId val="692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115913"/>
        <c:axId val="9878556"/>
      </c:areaChart>
      <c:catAx>
        <c:axId val="3311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56"/>
        <c:auto val="1"/>
        <c:lblAlgn val="ctr"/>
        <c:lblOffset val="100"/>
        <c:noMultiLvlLbl val="0"/>
      </c:catAx>
      <c:valAx>
        <c:axId val="9878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21507"/>
        <c:axId val="99831969"/>
      </c:radarChart>
      <c:catAx>
        <c:axId val="61215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31969"/>
        <c:auto val="1"/>
        <c:lblAlgn val="ctr"/>
        <c:lblOffset val="100"/>
        <c:noMultiLvlLbl val="0"/>
      </c:catAx>
      <c:valAx>
        <c:axId val="99831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0460"/>
        <c:axId val="13421939"/>
      </c:lineChart>
      <c:catAx>
        <c:axId val="6240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939"/>
        <c:auto val="1"/>
        <c:lblAlgn val="ctr"/>
        <c:lblOffset val="100"/>
        <c:noMultiLvlLbl val="0"/>
      </c:catAx>
      <c:valAx>
        <c:axId val="13421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027130"/>
        <c:axId val="48025507"/>
      </c:bubbleChart>
      <c:valAx>
        <c:axId val="7802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507"/>
        <c:crossesAt val="0"/>
        <c:crossBetween val="midCat"/>
      </c:valAx>
      <c:valAx>
        <c:axId val="480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946148"/>
        <c:axId val="9110683"/>
      </c:scatterChart>
      <c:valAx>
        <c:axId val="6494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83"/>
        <c:crossesAt val="0"/>
        <c:crossBetween val="midCat"/>
      </c:valAx>
      <c:valAx>
        <c:axId val="9110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259"/>
        <c:axId val="95416646"/>
      </c:lineChart>
      <c:catAx>
        <c:axId val="743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646"/>
        <c:crossesAt val="0"/>
        <c:auto val="1"/>
        <c:lblAlgn val="ctr"/>
        <c:lblOffset val="100"/>
        <c:noMultiLvlLbl val="0"/>
      </c:catAx>
      <c:valAx>
        <c:axId val="95416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557232"/>
        <c:axId val="27467699"/>
      </c:barChart>
      <c:catAx>
        <c:axId val="4655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699"/>
        <c:crossesAt val="0"/>
        <c:auto val="1"/>
        <c:lblAlgn val="ctr"/>
        <c:lblOffset val="100"/>
        <c:noMultiLvlLbl val="0"/>
      </c:catAx>
      <c:valAx>
        <c:axId val="27467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194367"/>
        <c:axId val="89121771"/>
      </c:areaChart>
      <c:catAx>
        <c:axId val="8719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771"/>
        <c:crossesAt val="0"/>
        <c:auto val="1"/>
        <c:lblAlgn val="ctr"/>
        <c:lblOffset val="100"/>
        <c:noMultiLvlLbl val="0"/>
      </c:catAx>
      <c:valAx>
        <c:axId val="89121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316849"/>
        <c:axId val="83145087"/>
      </c:barChart>
      <c:catAx>
        <c:axId val="8431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087"/>
        <c:crossesAt val="0"/>
        <c:auto val="1"/>
        <c:lblAlgn val="ctr"/>
        <c:lblOffset val="100"/>
        <c:noMultiLvlLbl val="0"/>
      </c:catAx>
      <c:valAx>
        <c:axId val="831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17544"/>
        <c:axId val="27505252"/>
      </c:bubbleChart>
      <c:valAx>
        <c:axId val="8591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252"/>
        <c:crossesAt val="0"/>
        <c:crossBetween val="midCat"/>
      </c:valAx>
      <c:valAx>
        <c:axId val="2750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695479"/>
        <c:axId val="20466561"/>
      </c:bubbleChart>
      <c:valAx>
        <c:axId val="5469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561"/>
        <c:crossesAt val="0"/>
        <c:crossBetween val="midCat"/>
      </c:valAx>
      <c:valAx>
        <c:axId val="204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136720"/>
        <c:axId val="92468621"/>
      </c:barChart>
      <c:catAx>
        <c:axId val="9113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621"/>
        <c:crossesAt val="0"/>
        <c:auto val="1"/>
        <c:lblAlgn val="ctr"/>
        <c:lblOffset val="100"/>
        <c:noMultiLvlLbl val="0"/>
      </c:catAx>
      <c:valAx>
        <c:axId val="9246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31244"/>
        <c:axId val="80317354"/>
      </c:barChart>
      <c:catAx>
        <c:axId val="86731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354"/>
        <c:crossesAt val="0"/>
        <c:auto val="1"/>
        <c:lblAlgn val="ctr"/>
        <c:lblOffset val="100"/>
        <c:noMultiLvlLbl val="0"/>
      </c:catAx>
      <c:valAx>
        <c:axId val="8031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535390"/>
        <c:axId val="44158510"/>
      </c:barChart>
      <c:catAx>
        <c:axId val="3153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510"/>
        <c:crossesAt val="0"/>
        <c:auto val="1"/>
        <c:lblAlgn val="ctr"/>
        <c:lblOffset val="100"/>
        <c:noMultiLvlLbl val="0"/>
      </c:catAx>
      <c:valAx>
        <c:axId val="4415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