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801648"/>
        <c:axId val="40006370"/>
      </c:scatterChart>
      <c:valAx>
        <c:axId val="928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370"/>
        <c:crossesAt val="0"/>
        <c:crossBetween val="midCat"/>
      </c:valAx>
      <c:valAx>
        <c:axId val="4000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506384"/>
        <c:axId val="71413940"/>
      </c:barChart>
      <c:catAx>
        <c:axId val="175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940"/>
        <c:crossesAt val="0"/>
        <c:auto val="1"/>
        <c:lblAlgn val="ctr"/>
        <c:lblOffset val="100"/>
        <c:noMultiLvlLbl val="0"/>
      </c:catAx>
      <c:valAx>
        <c:axId val="714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36462"/>
        <c:axId val="51355217"/>
      </c:barChart>
      <c:catAx>
        <c:axId val="8233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17"/>
        <c:crossesAt val="0"/>
        <c:auto val="1"/>
        <c:lblAlgn val="ctr"/>
        <c:lblOffset val="100"/>
        <c:noMultiLvlLbl val="0"/>
      </c:catAx>
      <c:valAx>
        <c:axId val="513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96449"/>
        <c:axId val="62090848"/>
      </c:barChart>
      <c:catAx>
        <c:axId val="7669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48"/>
        <c:crossesAt val="0"/>
        <c:auto val="1"/>
        <c:lblAlgn val="ctr"/>
        <c:lblOffset val="100"/>
        <c:noMultiLvlLbl val="0"/>
      </c:catAx>
      <c:valAx>
        <c:axId val="620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311715"/>
        <c:axId val="44539238"/>
      </c:areaChart>
      <c:catAx>
        <c:axId val="2031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238"/>
        <c:crossesAt val="0"/>
        <c:auto val="1"/>
        <c:lblAlgn val="ctr"/>
        <c:lblOffset val="100"/>
        <c:noMultiLvlLbl val="0"/>
      </c:catAx>
      <c:valAx>
        <c:axId val="445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245471"/>
        <c:axId val="72622729"/>
      </c:areaChart>
      <c:catAx>
        <c:axId val="862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729"/>
        <c:crossesAt val="0"/>
        <c:auto val="1"/>
        <c:lblAlgn val="ctr"/>
        <c:lblOffset val="100"/>
        <c:noMultiLvlLbl val="0"/>
      </c:catAx>
      <c:valAx>
        <c:axId val="726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489433"/>
        <c:axId val="40712446"/>
      </c:areaChart>
      <c:catAx>
        <c:axId val="3848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446"/>
        <c:crossesAt val="0"/>
        <c:auto val="1"/>
        <c:lblAlgn val="ctr"/>
        <c:lblOffset val="100"/>
        <c:noMultiLvlLbl val="0"/>
      </c:catAx>
      <c:valAx>
        <c:axId val="407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607"/>
        <c:axId val="80583176"/>
      </c:lineChart>
      <c:catAx>
        <c:axId val="313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176"/>
        <c:crossesAt val="0"/>
        <c:auto val="1"/>
        <c:lblAlgn val="ctr"/>
        <c:lblOffset val="100"/>
        <c:noMultiLvlLbl val="0"/>
      </c:catAx>
      <c:valAx>
        <c:axId val="805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3838"/>
        <c:axId val="9418092"/>
      </c:lineChart>
      <c:catAx>
        <c:axId val="155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92"/>
        <c:crossesAt val="0"/>
        <c:auto val="1"/>
        <c:lblAlgn val="ctr"/>
        <c:lblOffset val="100"/>
        <c:noMultiLvlLbl val="0"/>
      </c:catAx>
      <c:valAx>
        <c:axId val="94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8996"/>
        <c:axId val="92073524"/>
      </c:lineChart>
      <c:catAx>
        <c:axId val="8139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524"/>
        <c:crossesAt val="0"/>
        <c:auto val="1"/>
        <c:lblAlgn val="ctr"/>
        <c:lblOffset val="100"/>
        <c:noMultiLvlLbl val="0"/>
      </c:catAx>
      <c:valAx>
        <c:axId val="920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53450"/>
        <c:axId val="94656344"/>
      </c:scatterChart>
      <c:valAx>
        <c:axId val="567534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44"/>
        <c:crossesAt val="0"/>
        <c:crossBetween val="midCat"/>
      </c:valAx>
      <c:valAx>
        <c:axId val="946563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47680"/>
        <c:axId val="15581262"/>
      </c:radarChart>
      <c:catAx>
        <c:axId val="27647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262"/>
        <c:crossesAt val="0"/>
        <c:auto val="1"/>
        <c:lblAlgn val="ctr"/>
        <c:lblOffset val="100"/>
        <c:noMultiLvlLbl val="0"/>
      </c:catAx>
      <c:valAx>
        <c:axId val="15581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40527"/>
        <c:axId val="69838571"/>
      </c:radarChart>
      <c:catAx>
        <c:axId val="24240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571"/>
        <c:crossesAt val="0"/>
        <c:auto val="1"/>
        <c:lblAlgn val="ctr"/>
        <c:lblOffset val="100"/>
        <c:noMultiLvlLbl val="0"/>
      </c:catAx>
      <c:valAx>
        <c:axId val="69838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10400"/>
        <c:axId val="21060950"/>
      </c:radarChart>
      <c:catAx>
        <c:axId val="15910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950"/>
        <c:crossesAt val="0"/>
        <c:auto val="1"/>
        <c:lblAlgn val="ctr"/>
        <c:lblOffset val="100"/>
        <c:noMultiLvlLbl val="0"/>
      </c:catAx>
      <c:valAx>
        <c:axId val="21060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7766"/>
        <c:axId val="88109880"/>
      </c:lineChart>
      <c:catAx>
        <c:axId val="2958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880"/>
        <c:crossesAt val="0"/>
        <c:auto val="1"/>
        <c:lblAlgn val="ctr"/>
        <c:lblOffset val="100"/>
        <c:noMultiLvlLbl val="0"/>
      </c:catAx>
      <c:valAx>
        <c:axId val="88109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12185"/>
        <c:axId val="26079171"/>
      </c:bubbleChart>
      <c:valAx>
        <c:axId val="3371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171"/>
        <c:crossesAt val="0"/>
        <c:crossBetween val="midCat"/>
      </c:valAx>
      <c:valAx>
        <c:axId val="260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3096"/>
        <c:axId val="86533633"/>
      </c:lineChart>
      <c:catAx>
        <c:axId val="839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633"/>
        <c:crossesAt val="0"/>
        <c:auto val="1"/>
        <c:lblAlgn val="ctr"/>
        <c:lblOffset val="100"/>
        <c:noMultiLvlLbl val="0"/>
      </c:catAx>
      <c:valAx>
        <c:axId val="8653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206"/>
        <c:axId val="60097516"/>
      </c:lineChart>
      <c:catAx>
        <c:axId val="37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516"/>
        <c:crossesAt val="0"/>
        <c:auto val="1"/>
        <c:lblAlgn val="ctr"/>
        <c:lblOffset val="100"/>
        <c:noMultiLvlLbl val="0"/>
      </c:catAx>
      <c:valAx>
        <c:axId val="60097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0731"/>
        <c:axId val="19936595"/>
      </c:lineChart>
      <c:catAx>
        <c:axId val="7333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595"/>
        <c:crossesAt val="0"/>
        <c:auto val="1"/>
        <c:lblAlgn val="ctr"/>
        <c:lblOffset val="100"/>
        <c:noMultiLvlLbl val="0"/>
      </c:catAx>
      <c:valAx>
        <c:axId val="199365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7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9855"/>
        <c:axId val="96299273"/>
      </c:lineChart>
      <c:catAx>
        <c:axId val="7072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73"/>
        <c:crossesAt val="0"/>
        <c:auto val="1"/>
        <c:lblAlgn val="ctr"/>
        <c:lblOffset val="100"/>
        <c:noMultiLvlLbl val="0"/>
      </c:catAx>
      <c:valAx>
        <c:axId val="96299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4266"/>
        <c:axId val="53369876"/>
      </c:lineChart>
      <c:catAx>
        <c:axId val="7449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876"/>
        <c:crossesAt val="0"/>
        <c:auto val="1"/>
        <c:lblAlgn val="ctr"/>
        <c:lblOffset val="100"/>
        <c:noMultiLvlLbl val="0"/>
      </c:catAx>
      <c:valAx>
        <c:axId val="53369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2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4672"/>
        <c:axId val="24020797"/>
      </c:lineChart>
      <c:catAx>
        <c:axId val="8184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797"/>
        <c:crossesAt val="0"/>
        <c:auto val="1"/>
        <c:lblAlgn val="ctr"/>
        <c:lblOffset val="100"/>
        <c:noMultiLvlLbl val="0"/>
      </c:catAx>
      <c:valAx>
        <c:axId val="24020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1423"/>
        <c:axId val="17657734"/>
      </c:lineChart>
      <c:catAx>
        <c:axId val="726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34"/>
        <c:crossesAt val="0"/>
        <c:auto val="1"/>
        <c:lblAlgn val="ctr"/>
        <c:lblOffset val="100"/>
        <c:noMultiLvlLbl val="0"/>
      </c:catAx>
      <c:valAx>
        <c:axId val="17657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4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3753"/>
        <c:axId val="51761417"/>
      </c:lineChart>
      <c:catAx>
        <c:axId val="1176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417"/>
        <c:crossesAt val="0"/>
        <c:auto val="1"/>
        <c:lblAlgn val="ctr"/>
        <c:lblOffset val="100"/>
        <c:noMultiLvlLbl val="0"/>
      </c:catAx>
      <c:valAx>
        <c:axId val="51761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7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74134"/>
        <c:axId val="19090501"/>
      </c:barChart>
      <c:catAx>
        <c:axId val="200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501"/>
        <c:auto val="1"/>
        <c:lblAlgn val="ctr"/>
        <c:lblOffset val="100"/>
        <c:noMultiLvlLbl val="0"/>
      </c:catAx>
      <c:valAx>
        <c:axId val="19090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41444"/>
        <c:axId val="49687325"/>
      </c:bubbleChart>
      <c:valAx>
        <c:axId val="4334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325"/>
        <c:crossesAt val="0"/>
        <c:crossBetween val="midCat"/>
      </c:valAx>
      <c:valAx>
        <c:axId val="496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313105"/>
        <c:axId val="37474070"/>
      </c:areaChart>
      <c:catAx>
        <c:axId val="343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070"/>
        <c:auto val="1"/>
        <c:lblAlgn val="ctr"/>
        <c:lblOffset val="100"/>
        <c:noMultiLvlLbl val="0"/>
      </c:catAx>
      <c:valAx>
        <c:axId val="3747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426146"/>
        <c:axId val="95374884"/>
      </c:radarChart>
      <c:catAx>
        <c:axId val="254261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74884"/>
        <c:auto val="1"/>
        <c:lblAlgn val="ctr"/>
        <c:lblOffset val="100"/>
        <c:noMultiLvlLbl val="0"/>
      </c:catAx>
      <c:valAx>
        <c:axId val="9537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0516"/>
        <c:axId val="91108721"/>
      </c:lineChart>
      <c:catAx>
        <c:axId val="5229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721"/>
        <c:auto val="1"/>
        <c:lblAlgn val="ctr"/>
        <c:lblOffset val="100"/>
        <c:noMultiLvlLbl val="0"/>
      </c:catAx>
      <c:valAx>
        <c:axId val="91108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683660"/>
        <c:axId val="33459674"/>
      </c:bubbleChart>
      <c:valAx>
        <c:axId val="9368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674"/>
        <c:crossesAt val="0"/>
        <c:crossBetween val="midCat"/>
      </c:valAx>
      <c:valAx>
        <c:axId val="334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57165"/>
        <c:axId val="63148696"/>
      </c:scatterChart>
      <c:valAx>
        <c:axId val="445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696"/>
        <c:crossesAt val="0"/>
        <c:crossBetween val="midCat"/>
      </c:valAx>
      <c:valAx>
        <c:axId val="63148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7049"/>
        <c:axId val="59013881"/>
      </c:lineChart>
      <c:catAx>
        <c:axId val="501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881"/>
        <c:crossesAt val="0"/>
        <c:auto val="1"/>
        <c:lblAlgn val="ctr"/>
        <c:lblOffset val="100"/>
        <c:noMultiLvlLbl val="0"/>
      </c:catAx>
      <c:valAx>
        <c:axId val="59013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714593"/>
        <c:axId val="95938832"/>
      </c:barChart>
      <c:catAx>
        <c:axId val="8271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832"/>
        <c:crossesAt val="0"/>
        <c:auto val="1"/>
        <c:lblAlgn val="ctr"/>
        <c:lblOffset val="100"/>
        <c:noMultiLvlLbl val="0"/>
      </c:catAx>
      <c:valAx>
        <c:axId val="95938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431779"/>
        <c:axId val="92649609"/>
      </c:areaChart>
      <c:catAx>
        <c:axId val="8643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609"/>
        <c:crossesAt val="0"/>
        <c:auto val="1"/>
        <c:lblAlgn val="ctr"/>
        <c:lblOffset val="100"/>
        <c:noMultiLvlLbl val="0"/>
      </c:catAx>
      <c:valAx>
        <c:axId val="92649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743653"/>
        <c:axId val="12692558"/>
      </c:barChart>
      <c:catAx>
        <c:axId val="7874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558"/>
        <c:crossesAt val="0"/>
        <c:auto val="1"/>
        <c:lblAlgn val="ctr"/>
        <c:lblOffset val="100"/>
        <c:noMultiLvlLbl val="0"/>
      </c:catAx>
      <c:valAx>
        <c:axId val="126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41262"/>
        <c:axId val="69878778"/>
      </c:bubbleChart>
      <c:valAx>
        <c:axId val="5034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778"/>
        <c:crossesAt val="0"/>
        <c:crossBetween val="midCat"/>
      </c:valAx>
      <c:valAx>
        <c:axId val="698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74107"/>
        <c:axId val="57870623"/>
      </c:bubbleChart>
      <c:valAx>
        <c:axId val="1207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623"/>
        <c:crossesAt val="0"/>
        <c:crossBetween val="midCat"/>
      </c:valAx>
      <c:valAx>
        <c:axId val="578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048573"/>
        <c:axId val="30003762"/>
      </c:barChart>
      <c:catAx>
        <c:axId val="9704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762"/>
        <c:crossesAt val="0"/>
        <c:auto val="1"/>
        <c:lblAlgn val="ctr"/>
        <c:lblOffset val="100"/>
        <c:noMultiLvlLbl val="0"/>
      </c:catAx>
      <c:valAx>
        <c:axId val="300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38816"/>
        <c:axId val="23816908"/>
      </c:barChart>
      <c:catAx>
        <c:axId val="69638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908"/>
        <c:crossesAt val="0"/>
        <c:auto val="1"/>
        <c:lblAlgn val="ctr"/>
        <c:lblOffset val="100"/>
        <c:noMultiLvlLbl val="0"/>
      </c:catAx>
      <c:valAx>
        <c:axId val="238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77657"/>
        <c:axId val="7111793"/>
      </c:barChart>
      <c:catAx>
        <c:axId val="5517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93"/>
        <c:crossesAt val="0"/>
        <c:auto val="1"/>
        <c:lblAlgn val="ctr"/>
        <c:lblOffset val="100"/>
        <c:noMultiLvlLbl val="0"/>
      </c:catAx>
      <c:valAx>
        <c:axId val="71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