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05023"/>
        <c:axId val="5823676"/>
      </c:scatterChart>
      <c:valAx>
        <c:axId val="710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6"/>
        <c:crossesAt val="0"/>
        <c:crossBetween val="midCat"/>
      </c:valAx>
      <c:valAx>
        <c:axId val="58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591381"/>
        <c:axId val="55131281"/>
      </c:barChart>
      <c:catAx>
        <c:axId val="6659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281"/>
        <c:crossesAt val="0"/>
        <c:auto val="1"/>
        <c:lblAlgn val="ctr"/>
        <c:lblOffset val="100"/>
        <c:noMultiLvlLbl val="0"/>
      </c:catAx>
      <c:valAx>
        <c:axId val="551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58214"/>
        <c:axId val="58615714"/>
      </c:barChart>
      <c:catAx>
        <c:axId val="8815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14"/>
        <c:crossesAt val="0"/>
        <c:auto val="1"/>
        <c:lblAlgn val="ctr"/>
        <c:lblOffset val="100"/>
        <c:noMultiLvlLbl val="0"/>
      </c:catAx>
      <c:valAx>
        <c:axId val="586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20639"/>
        <c:axId val="33516241"/>
      </c:barChart>
      <c:catAx>
        <c:axId val="4722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241"/>
        <c:crossesAt val="0"/>
        <c:auto val="1"/>
        <c:lblAlgn val="ctr"/>
        <c:lblOffset val="100"/>
        <c:noMultiLvlLbl val="0"/>
      </c:catAx>
      <c:valAx>
        <c:axId val="335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86832"/>
        <c:axId val="59309644"/>
      </c:areaChart>
      <c:catAx>
        <c:axId val="8538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644"/>
        <c:crossesAt val="0"/>
        <c:auto val="1"/>
        <c:lblAlgn val="ctr"/>
        <c:lblOffset val="100"/>
        <c:noMultiLvlLbl val="0"/>
      </c:catAx>
      <c:valAx>
        <c:axId val="593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254930"/>
        <c:axId val="62036370"/>
      </c:areaChart>
      <c:catAx>
        <c:axId val="282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370"/>
        <c:crossesAt val="0"/>
        <c:auto val="1"/>
        <c:lblAlgn val="ctr"/>
        <c:lblOffset val="100"/>
        <c:noMultiLvlLbl val="0"/>
      </c:catAx>
      <c:valAx>
        <c:axId val="620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34699"/>
        <c:axId val="3599427"/>
      </c:areaChart>
      <c:catAx>
        <c:axId val="985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27"/>
        <c:crossesAt val="0"/>
        <c:auto val="1"/>
        <c:lblAlgn val="ctr"/>
        <c:lblOffset val="100"/>
        <c:noMultiLvlLbl val="0"/>
      </c:catAx>
      <c:valAx>
        <c:axId val="35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826"/>
        <c:axId val="21415070"/>
      </c:lineChart>
      <c:catAx>
        <c:axId val="79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070"/>
        <c:crossesAt val="0"/>
        <c:auto val="1"/>
        <c:lblAlgn val="ctr"/>
        <c:lblOffset val="100"/>
        <c:noMultiLvlLbl val="0"/>
      </c:catAx>
      <c:valAx>
        <c:axId val="214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9501"/>
        <c:axId val="93036102"/>
      </c:lineChart>
      <c:catAx>
        <c:axId val="341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02"/>
        <c:crossesAt val="0"/>
        <c:auto val="1"/>
        <c:lblAlgn val="ctr"/>
        <c:lblOffset val="100"/>
        <c:noMultiLvlLbl val="0"/>
      </c:catAx>
      <c:valAx>
        <c:axId val="930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3164"/>
        <c:axId val="52746419"/>
      </c:lineChart>
      <c:catAx>
        <c:axId val="3904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419"/>
        <c:crossesAt val="0"/>
        <c:auto val="1"/>
        <c:lblAlgn val="ctr"/>
        <c:lblOffset val="100"/>
        <c:noMultiLvlLbl val="0"/>
      </c:catAx>
      <c:valAx>
        <c:axId val="527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785996"/>
        <c:axId val="53443898"/>
      </c:scatterChart>
      <c:valAx>
        <c:axId val="807859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898"/>
        <c:crossesAt val="0"/>
        <c:crossBetween val="midCat"/>
      </c:valAx>
      <c:valAx>
        <c:axId val="534438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84249"/>
        <c:axId val="75868733"/>
      </c:radarChart>
      <c:catAx>
        <c:axId val="22184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733"/>
        <c:crossesAt val="0"/>
        <c:auto val="1"/>
        <c:lblAlgn val="ctr"/>
        <c:lblOffset val="100"/>
        <c:noMultiLvlLbl val="0"/>
      </c:catAx>
      <c:valAx>
        <c:axId val="75868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70164"/>
        <c:axId val="64263916"/>
      </c:radarChart>
      <c:catAx>
        <c:axId val="22570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916"/>
        <c:crossesAt val="0"/>
        <c:auto val="1"/>
        <c:lblAlgn val="ctr"/>
        <c:lblOffset val="100"/>
        <c:noMultiLvlLbl val="0"/>
      </c:catAx>
      <c:valAx>
        <c:axId val="64263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85228"/>
        <c:axId val="65995896"/>
      </c:radarChart>
      <c:catAx>
        <c:axId val="88185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96"/>
        <c:crossesAt val="0"/>
        <c:auto val="1"/>
        <c:lblAlgn val="ctr"/>
        <c:lblOffset val="100"/>
        <c:noMultiLvlLbl val="0"/>
      </c:catAx>
      <c:valAx>
        <c:axId val="6599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5202"/>
        <c:axId val="77365474"/>
      </c:lineChart>
      <c:catAx>
        <c:axId val="876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474"/>
        <c:crossesAt val="0"/>
        <c:auto val="1"/>
        <c:lblAlgn val="ctr"/>
        <c:lblOffset val="100"/>
        <c:noMultiLvlLbl val="0"/>
      </c:catAx>
      <c:valAx>
        <c:axId val="77365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04591"/>
        <c:axId val="54485875"/>
      </c:bubbleChart>
      <c:valAx>
        <c:axId val="7760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875"/>
        <c:crossesAt val="0"/>
        <c:crossBetween val="midCat"/>
      </c:valAx>
      <c:valAx>
        <c:axId val="544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1611"/>
        <c:axId val="66147104"/>
      </c:lineChart>
      <c:catAx>
        <c:axId val="531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04"/>
        <c:crossesAt val="0"/>
        <c:auto val="1"/>
        <c:lblAlgn val="ctr"/>
        <c:lblOffset val="100"/>
        <c:noMultiLvlLbl val="0"/>
      </c:catAx>
      <c:valAx>
        <c:axId val="6614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4872"/>
        <c:axId val="39538524"/>
      </c:lineChart>
      <c:catAx>
        <c:axId val="951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524"/>
        <c:crossesAt val="0"/>
        <c:auto val="1"/>
        <c:lblAlgn val="ctr"/>
        <c:lblOffset val="100"/>
        <c:noMultiLvlLbl val="0"/>
      </c:catAx>
      <c:valAx>
        <c:axId val="3953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4585"/>
        <c:axId val="80141714"/>
      </c:lineChart>
      <c:catAx>
        <c:axId val="639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14"/>
        <c:crossesAt val="0"/>
        <c:auto val="1"/>
        <c:lblAlgn val="ctr"/>
        <c:lblOffset val="100"/>
        <c:noMultiLvlLbl val="0"/>
      </c:catAx>
      <c:valAx>
        <c:axId val="80141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8601"/>
        <c:axId val="75267826"/>
      </c:lineChart>
      <c:catAx>
        <c:axId val="932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26"/>
        <c:crossesAt val="0"/>
        <c:auto val="1"/>
        <c:lblAlgn val="ctr"/>
        <c:lblOffset val="100"/>
        <c:noMultiLvlLbl val="0"/>
      </c:catAx>
      <c:valAx>
        <c:axId val="7526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5961"/>
        <c:axId val="48004407"/>
      </c:lineChart>
      <c:catAx>
        <c:axId val="5192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07"/>
        <c:crossesAt val="0"/>
        <c:auto val="1"/>
        <c:lblAlgn val="ctr"/>
        <c:lblOffset val="100"/>
        <c:noMultiLvlLbl val="0"/>
      </c:catAx>
      <c:valAx>
        <c:axId val="4800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9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2204"/>
        <c:axId val="8050493"/>
      </c:lineChart>
      <c:catAx>
        <c:axId val="781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93"/>
        <c:crossesAt val="0"/>
        <c:auto val="1"/>
        <c:lblAlgn val="ctr"/>
        <c:lblOffset val="100"/>
        <c:noMultiLvlLbl val="0"/>
      </c:catAx>
      <c:valAx>
        <c:axId val="8050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7896"/>
        <c:axId val="60026507"/>
      </c:lineChart>
      <c:catAx>
        <c:axId val="421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507"/>
        <c:crossesAt val="0"/>
        <c:auto val="1"/>
        <c:lblAlgn val="ctr"/>
        <c:lblOffset val="100"/>
        <c:noMultiLvlLbl val="0"/>
      </c:catAx>
      <c:valAx>
        <c:axId val="60026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8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7282"/>
        <c:axId val="11990703"/>
      </c:lineChart>
      <c:catAx>
        <c:axId val="228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03"/>
        <c:crossesAt val="0"/>
        <c:auto val="1"/>
        <c:lblAlgn val="ctr"/>
        <c:lblOffset val="100"/>
        <c:noMultiLvlLbl val="0"/>
      </c:catAx>
      <c:valAx>
        <c:axId val="1199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2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13462"/>
        <c:axId val="6266775"/>
      </c:barChart>
      <c:catAx>
        <c:axId val="2381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75"/>
        <c:auto val="1"/>
        <c:lblAlgn val="ctr"/>
        <c:lblOffset val="100"/>
        <c:noMultiLvlLbl val="0"/>
      </c:catAx>
      <c:valAx>
        <c:axId val="626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99317"/>
        <c:axId val="42974662"/>
      </c:bubbleChart>
      <c:valAx>
        <c:axId val="321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662"/>
        <c:crossesAt val="0"/>
        <c:crossBetween val="midCat"/>
      </c:valAx>
      <c:valAx>
        <c:axId val="429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14274"/>
        <c:axId val="75464876"/>
      </c:areaChart>
      <c:catAx>
        <c:axId val="819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876"/>
        <c:auto val="1"/>
        <c:lblAlgn val="ctr"/>
        <c:lblOffset val="100"/>
        <c:noMultiLvlLbl val="0"/>
      </c:catAx>
      <c:valAx>
        <c:axId val="75464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505186"/>
        <c:axId val="55958416"/>
      </c:radarChart>
      <c:catAx>
        <c:axId val="185051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8416"/>
        <c:auto val="1"/>
        <c:lblAlgn val="ctr"/>
        <c:lblOffset val="100"/>
        <c:noMultiLvlLbl val="0"/>
      </c:catAx>
      <c:valAx>
        <c:axId val="5595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4864"/>
        <c:axId val="79081146"/>
      </c:lineChart>
      <c:catAx>
        <c:axId val="840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46"/>
        <c:auto val="1"/>
        <c:lblAlgn val="ctr"/>
        <c:lblOffset val="100"/>
        <c:noMultiLvlLbl val="0"/>
      </c:catAx>
      <c:valAx>
        <c:axId val="79081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88534"/>
        <c:axId val="18380549"/>
      </c:bubbleChart>
      <c:valAx>
        <c:axId val="401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549"/>
        <c:crossesAt val="0"/>
        <c:crossBetween val="midCat"/>
      </c:valAx>
      <c:valAx>
        <c:axId val="183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332907"/>
        <c:axId val="47830079"/>
      </c:scatterChart>
      <c:valAx>
        <c:axId val="353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079"/>
        <c:crossesAt val="0"/>
        <c:crossBetween val="midCat"/>
      </c:valAx>
      <c:valAx>
        <c:axId val="4783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5431"/>
        <c:axId val="46652627"/>
      </c:lineChart>
      <c:catAx>
        <c:axId val="484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627"/>
        <c:crossesAt val="0"/>
        <c:auto val="1"/>
        <c:lblAlgn val="ctr"/>
        <c:lblOffset val="100"/>
        <c:noMultiLvlLbl val="0"/>
      </c:catAx>
      <c:valAx>
        <c:axId val="4665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937666"/>
        <c:axId val="75161296"/>
      </c:barChart>
      <c:catAx>
        <c:axId val="739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296"/>
        <c:crossesAt val="0"/>
        <c:auto val="1"/>
        <c:lblAlgn val="ctr"/>
        <c:lblOffset val="100"/>
        <c:noMultiLvlLbl val="0"/>
      </c:catAx>
      <c:valAx>
        <c:axId val="75161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41046"/>
        <c:axId val="1028669"/>
      </c:areaChart>
      <c:catAx>
        <c:axId val="3594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69"/>
        <c:crossesAt val="0"/>
        <c:auto val="1"/>
        <c:lblAlgn val="ctr"/>
        <c:lblOffset val="100"/>
        <c:noMultiLvlLbl val="0"/>
      </c:catAx>
      <c:valAx>
        <c:axId val="102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997179"/>
        <c:axId val="80550961"/>
      </c:barChart>
      <c:catAx>
        <c:axId val="169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61"/>
        <c:crossesAt val="0"/>
        <c:auto val="1"/>
        <c:lblAlgn val="ctr"/>
        <c:lblOffset val="100"/>
        <c:noMultiLvlLbl val="0"/>
      </c:catAx>
      <c:valAx>
        <c:axId val="805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89201"/>
        <c:axId val="62379749"/>
      </c:bubbleChart>
      <c:valAx>
        <c:axId val="702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749"/>
        <c:crossesAt val="0"/>
        <c:crossBetween val="midCat"/>
      </c:valAx>
      <c:valAx>
        <c:axId val="623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88233"/>
        <c:axId val="91445993"/>
      </c:bubbleChart>
      <c:valAx>
        <c:axId val="952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993"/>
        <c:crossesAt val="0"/>
        <c:crossBetween val="midCat"/>
      </c:valAx>
      <c:valAx>
        <c:axId val="914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15519"/>
        <c:axId val="92836556"/>
      </c:barChart>
      <c:catAx>
        <c:axId val="713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556"/>
        <c:crossesAt val="0"/>
        <c:auto val="1"/>
        <c:lblAlgn val="ctr"/>
        <c:lblOffset val="100"/>
        <c:noMultiLvlLbl val="0"/>
      </c:catAx>
      <c:valAx>
        <c:axId val="928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89486"/>
        <c:axId val="37708362"/>
      </c:barChart>
      <c:catAx>
        <c:axId val="28389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362"/>
        <c:crossesAt val="0"/>
        <c:auto val="1"/>
        <c:lblAlgn val="ctr"/>
        <c:lblOffset val="100"/>
        <c:noMultiLvlLbl val="0"/>
      </c:catAx>
      <c:valAx>
        <c:axId val="377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10767"/>
        <c:axId val="80864322"/>
      </c:barChart>
      <c:catAx>
        <c:axId val="410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322"/>
        <c:crossesAt val="0"/>
        <c:auto val="1"/>
        <c:lblAlgn val="ctr"/>
        <c:lblOffset val="100"/>
        <c:noMultiLvlLbl val="0"/>
      </c:catAx>
      <c:valAx>
        <c:axId val="808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