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09849"/>
        <c:axId val="61849003"/>
      </c:scatterChart>
      <c:valAx>
        <c:axId val="709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003"/>
        <c:crossesAt val="0"/>
        <c:crossBetween val="midCat"/>
      </c:valAx>
      <c:valAx>
        <c:axId val="618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304132"/>
        <c:axId val="13429544"/>
      </c:barChart>
      <c:catAx>
        <c:axId val="2530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44"/>
        <c:crossesAt val="0"/>
        <c:auto val="1"/>
        <c:lblAlgn val="ctr"/>
        <c:lblOffset val="100"/>
        <c:noMultiLvlLbl val="0"/>
      </c:catAx>
      <c:valAx>
        <c:axId val="134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94236"/>
        <c:axId val="99885152"/>
      </c:barChart>
      <c:catAx>
        <c:axId val="430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52"/>
        <c:crossesAt val="0"/>
        <c:auto val="1"/>
        <c:lblAlgn val="ctr"/>
        <c:lblOffset val="100"/>
        <c:noMultiLvlLbl val="0"/>
      </c:catAx>
      <c:valAx>
        <c:axId val="998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01390"/>
        <c:axId val="9872120"/>
      </c:barChart>
      <c:catAx>
        <c:axId val="5110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20"/>
        <c:crossesAt val="0"/>
        <c:auto val="1"/>
        <c:lblAlgn val="ctr"/>
        <c:lblOffset val="100"/>
        <c:noMultiLvlLbl val="0"/>
      </c:catAx>
      <c:valAx>
        <c:axId val="98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27176"/>
        <c:axId val="95416521"/>
      </c:areaChart>
      <c:catAx>
        <c:axId val="232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521"/>
        <c:crossesAt val="0"/>
        <c:auto val="1"/>
        <c:lblAlgn val="ctr"/>
        <c:lblOffset val="100"/>
        <c:noMultiLvlLbl val="0"/>
      </c:catAx>
      <c:valAx>
        <c:axId val="954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809699"/>
        <c:axId val="82156855"/>
      </c:areaChart>
      <c:catAx>
        <c:axId val="4480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855"/>
        <c:crossesAt val="0"/>
        <c:auto val="1"/>
        <c:lblAlgn val="ctr"/>
        <c:lblOffset val="100"/>
        <c:noMultiLvlLbl val="0"/>
      </c:catAx>
      <c:valAx>
        <c:axId val="821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624975"/>
        <c:axId val="88297787"/>
      </c:areaChart>
      <c:catAx>
        <c:axId val="7562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787"/>
        <c:crossesAt val="0"/>
        <c:auto val="1"/>
        <c:lblAlgn val="ctr"/>
        <c:lblOffset val="100"/>
        <c:noMultiLvlLbl val="0"/>
      </c:catAx>
      <c:valAx>
        <c:axId val="882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6687"/>
        <c:axId val="74601007"/>
      </c:lineChart>
      <c:catAx>
        <c:axId val="841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007"/>
        <c:crossesAt val="0"/>
        <c:auto val="1"/>
        <c:lblAlgn val="ctr"/>
        <c:lblOffset val="100"/>
        <c:noMultiLvlLbl val="0"/>
      </c:catAx>
      <c:valAx>
        <c:axId val="746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5183"/>
        <c:axId val="77660818"/>
      </c:lineChart>
      <c:catAx>
        <c:axId val="911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18"/>
        <c:crossesAt val="0"/>
        <c:auto val="1"/>
        <c:lblAlgn val="ctr"/>
        <c:lblOffset val="100"/>
        <c:noMultiLvlLbl val="0"/>
      </c:catAx>
      <c:valAx>
        <c:axId val="776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1305"/>
        <c:axId val="73427235"/>
      </c:lineChart>
      <c:catAx>
        <c:axId val="983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235"/>
        <c:crossesAt val="0"/>
        <c:auto val="1"/>
        <c:lblAlgn val="ctr"/>
        <c:lblOffset val="100"/>
        <c:noMultiLvlLbl val="0"/>
      </c:catAx>
      <c:valAx>
        <c:axId val="734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21812"/>
        <c:axId val="25614780"/>
      </c:scatterChart>
      <c:valAx>
        <c:axId val="255218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780"/>
        <c:crossesAt val="0"/>
        <c:crossBetween val="midCat"/>
      </c:valAx>
      <c:valAx>
        <c:axId val="256147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98864"/>
        <c:axId val="8475997"/>
      </c:radarChart>
      <c:catAx>
        <c:axId val="37798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7"/>
        <c:crossesAt val="0"/>
        <c:auto val="1"/>
        <c:lblAlgn val="ctr"/>
        <c:lblOffset val="100"/>
        <c:noMultiLvlLbl val="0"/>
      </c:catAx>
      <c:valAx>
        <c:axId val="8475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248607"/>
        <c:axId val="15406300"/>
      </c:radarChart>
      <c:catAx>
        <c:axId val="52248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300"/>
        <c:crossesAt val="0"/>
        <c:auto val="1"/>
        <c:lblAlgn val="ctr"/>
        <c:lblOffset val="100"/>
        <c:noMultiLvlLbl val="0"/>
      </c:catAx>
      <c:valAx>
        <c:axId val="15406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32788"/>
        <c:axId val="99077843"/>
      </c:radarChart>
      <c:catAx>
        <c:axId val="13832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843"/>
        <c:crossesAt val="0"/>
        <c:auto val="1"/>
        <c:lblAlgn val="ctr"/>
        <c:lblOffset val="100"/>
        <c:noMultiLvlLbl val="0"/>
      </c:catAx>
      <c:valAx>
        <c:axId val="99077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0781"/>
        <c:axId val="76388374"/>
      </c:lineChart>
      <c:catAx>
        <c:axId val="5206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374"/>
        <c:crossesAt val="0"/>
        <c:auto val="1"/>
        <c:lblAlgn val="ctr"/>
        <c:lblOffset val="100"/>
        <c:noMultiLvlLbl val="0"/>
      </c:catAx>
      <c:valAx>
        <c:axId val="76388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13630"/>
        <c:axId val="40116310"/>
      </c:bubbleChart>
      <c:valAx>
        <c:axId val="329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310"/>
        <c:crossesAt val="0"/>
        <c:crossBetween val="midCat"/>
      </c:valAx>
      <c:valAx>
        <c:axId val="401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0021"/>
        <c:axId val="82153265"/>
      </c:lineChart>
      <c:catAx>
        <c:axId val="6122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265"/>
        <c:crossesAt val="0"/>
        <c:auto val="1"/>
        <c:lblAlgn val="ctr"/>
        <c:lblOffset val="100"/>
        <c:noMultiLvlLbl val="0"/>
      </c:catAx>
      <c:valAx>
        <c:axId val="8215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4490"/>
        <c:axId val="57943462"/>
      </c:lineChart>
      <c:catAx>
        <c:axId val="554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462"/>
        <c:crossesAt val="0"/>
        <c:auto val="1"/>
        <c:lblAlgn val="ctr"/>
        <c:lblOffset val="100"/>
        <c:noMultiLvlLbl val="0"/>
      </c:catAx>
      <c:valAx>
        <c:axId val="57943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3576"/>
        <c:axId val="29737542"/>
      </c:lineChart>
      <c:catAx>
        <c:axId val="949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42"/>
        <c:crossesAt val="0"/>
        <c:auto val="1"/>
        <c:lblAlgn val="ctr"/>
        <c:lblOffset val="100"/>
        <c:noMultiLvlLbl val="0"/>
      </c:catAx>
      <c:valAx>
        <c:axId val="297375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5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6962"/>
        <c:axId val="79123520"/>
      </c:lineChart>
      <c:catAx>
        <c:axId val="936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520"/>
        <c:crossesAt val="0"/>
        <c:auto val="1"/>
        <c:lblAlgn val="ctr"/>
        <c:lblOffset val="100"/>
        <c:noMultiLvlLbl val="0"/>
      </c:catAx>
      <c:valAx>
        <c:axId val="7912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1795"/>
        <c:axId val="69107049"/>
      </c:lineChart>
      <c:catAx>
        <c:axId val="8151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049"/>
        <c:crossesAt val="0"/>
        <c:auto val="1"/>
        <c:lblAlgn val="ctr"/>
        <c:lblOffset val="100"/>
        <c:noMultiLvlLbl val="0"/>
      </c:catAx>
      <c:valAx>
        <c:axId val="69107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7383"/>
        <c:axId val="43476206"/>
      </c:lineChart>
      <c:catAx>
        <c:axId val="157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206"/>
        <c:crossesAt val="0"/>
        <c:auto val="1"/>
        <c:lblAlgn val="ctr"/>
        <c:lblOffset val="100"/>
        <c:noMultiLvlLbl val="0"/>
      </c:catAx>
      <c:valAx>
        <c:axId val="4347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8982"/>
        <c:axId val="19154103"/>
      </c:lineChart>
      <c:catAx>
        <c:axId val="946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103"/>
        <c:crossesAt val="0"/>
        <c:auto val="1"/>
        <c:lblAlgn val="ctr"/>
        <c:lblOffset val="100"/>
        <c:noMultiLvlLbl val="0"/>
      </c:catAx>
      <c:valAx>
        <c:axId val="19154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9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449"/>
        <c:axId val="22127561"/>
      </c:lineChart>
      <c:catAx>
        <c:axId val="51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561"/>
        <c:crossesAt val="0"/>
        <c:auto val="1"/>
        <c:lblAlgn val="ctr"/>
        <c:lblOffset val="100"/>
        <c:noMultiLvlLbl val="0"/>
      </c:catAx>
      <c:valAx>
        <c:axId val="22127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15586"/>
        <c:axId val="40369206"/>
      </c:barChart>
      <c:catAx>
        <c:axId val="950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06"/>
        <c:auto val="1"/>
        <c:lblAlgn val="ctr"/>
        <c:lblOffset val="100"/>
        <c:noMultiLvlLbl val="0"/>
      </c:catAx>
      <c:valAx>
        <c:axId val="40369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67663"/>
        <c:axId val="98188887"/>
      </c:bubbleChart>
      <c:valAx>
        <c:axId val="111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87"/>
        <c:crossesAt val="0"/>
        <c:crossBetween val="midCat"/>
      </c:valAx>
      <c:valAx>
        <c:axId val="981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86738"/>
        <c:axId val="64848543"/>
      </c:areaChart>
      <c:catAx>
        <c:axId val="517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43"/>
        <c:auto val="1"/>
        <c:lblAlgn val="ctr"/>
        <c:lblOffset val="100"/>
        <c:noMultiLvlLbl val="0"/>
      </c:catAx>
      <c:valAx>
        <c:axId val="64848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570957"/>
        <c:axId val="99219548"/>
      </c:radarChart>
      <c:catAx>
        <c:axId val="165709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19548"/>
        <c:auto val="1"/>
        <c:lblAlgn val="ctr"/>
        <c:lblOffset val="100"/>
        <c:noMultiLvlLbl val="0"/>
      </c:catAx>
      <c:valAx>
        <c:axId val="99219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1099"/>
        <c:axId val="9350044"/>
      </c:lineChart>
      <c:catAx>
        <c:axId val="950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44"/>
        <c:auto val="1"/>
        <c:lblAlgn val="ctr"/>
        <c:lblOffset val="100"/>
        <c:noMultiLvlLbl val="0"/>
      </c:catAx>
      <c:valAx>
        <c:axId val="9350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173905"/>
        <c:axId val="64482378"/>
      </c:bubbleChart>
      <c:valAx>
        <c:axId val="411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78"/>
        <c:crossesAt val="0"/>
        <c:crossBetween val="midCat"/>
      </c:valAx>
      <c:valAx>
        <c:axId val="644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975952"/>
        <c:axId val="47377748"/>
      </c:scatterChart>
      <c:valAx>
        <c:axId val="669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748"/>
        <c:crossesAt val="0"/>
        <c:crossBetween val="midCat"/>
      </c:valAx>
      <c:valAx>
        <c:axId val="47377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3009"/>
        <c:axId val="84712189"/>
      </c:lineChart>
      <c:catAx>
        <c:axId val="675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89"/>
        <c:crossesAt val="0"/>
        <c:auto val="1"/>
        <c:lblAlgn val="ctr"/>
        <c:lblOffset val="100"/>
        <c:noMultiLvlLbl val="0"/>
      </c:catAx>
      <c:valAx>
        <c:axId val="8471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41136"/>
        <c:axId val="22769697"/>
      </c:barChart>
      <c:catAx>
        <c:axId val="4654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97"/>
        <c:crossesAt val="0"/>
        <c:auto val="1"/>
        <c:lblAlgn val="ctr"/>
        <c:lblOffset val="100"/>
        <c:noMultiLvlLbl val="0"/>
      </c:catAx>
      <c:valAx>
        <c:axId val="2276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633541"/>
        <c:axId val="80308657"/>
      </c:areaChart>
      <c:catAx>
        <c:axId val="4363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657"/>
        <c:crossesAt val="0"/>
        <c:auto val="1"/>
        <c:lblAlgn val="ctr"/>
        <c:lblOffset val="100"/>
        <c:noMultiLvlLbl val="0"/>
      </c:catAx>
      <c:valAx>
        <c:axId val="80308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39709"/>
        <c:axId val="45856222"/>
      </c:barChart>
      <c:catAx>
        <c:axId val="619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222"/>
        <c:crossesAt val="0"/>
        <c:auto val="1"/>
        <c:lblAlgn val="ctr"/>
        <c:lblOffset val="100"/>
        <c:noMultiLvlLbl val="0"/>
      </c:catAx>
      <c:valAx>
        <c:axId val="458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91100"/>
        <c:axId val="88464581"/>
      </c:bubbleChart>
      <c:valAx>
        <c:axId val="547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581"/>
        <c:crossesAt val="0"/>
        <c:crossBetween val="midCat"/>
      </c:valAx>
      <c:valAx>
        <c:axId val="884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6589"/>
        <c:axId val="77846803"/>
      </c:bubbleChart>
      <c:valAx>
        <c:axId val="93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03"/>
        <c:crossesAt val="0"/>
        <c:crossBetween val="midCat"/>
      </c:valAx>
      <c:valAx>
        <c:axId val="778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88842"/>
        <c:axId val="50647015"/>
      </c:barChart>
      <c:catAx>
        <c:axId val="3078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15"/>
        <c:crossesAt val="0"/>
        <c:auto val="1"/>
        <c:lblAlgn val="ctr"/>
        <c:lblOffset val="100"/>
        <c:noMultiLvlLbl val="0"/>
      </c:catAx>
      <c:valAx>
        <c:axId val="506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77427"/>
        <c:axId val="13803674"/>
      </c:barChart>
      <c:catAx>
        <c:axId val="14077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74"/>
        <c:crossesAt val="0"/>
        <c:auto val="1"/>
        <c:lblAlgn val="ctr"/>
        <c:lblOffset val="100"/>
        <c:noMultiLvlLbl val="0"/>
      </c:catAx>
      <c:valAx>
        <c:axId val="138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93669"/>
        <c:axId val="45340158"/>
      </c:barChart>
      <c:catAx>
        <c:axId val="904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158"/>
        <c:crossesAt val="0"/>
        <c:auto val="1"/>
        <c:lblAlgn val="ctr"/>
        <c:lblOffset val="100"/>
        <c:noMultiLvlLbl val="0"/>
      </c:catAx>
      <c:valAx>
        <c:axId val="453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