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133542"/>
        <c:axId val="16785438"/>
      </c:scatterChart>
      <c:valAx>
        <c:axId val="9213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438"/>
        <c:crossesAt val="0"/>
        <c:crossBetween val="midCat"/>
      </c:valAx>
      <c:valAx>
        <c:axId val="167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521118"/>
        <c:axId val="32424178"/>
      </c:barChart>
      <c:catAx>
        <c:axId val="545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78"/>
        <c:crossesAt val="0"/>
        <c:auto val="1"/>
        <c:lblAlgn val="ctr"/>
        <c:lblOffset val="100"/>
        <c:noMultiLvlLbl val="0"/>
      </c:catAx>
      <c:valAx>
        <c:axId val="324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91106"/>
        <c:axId val="98993091"/>
      </c:barChart>
      <c:catAx>
        <c:axId val="514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091"/>
        <c:crossesAt val="0"/>
        <c:auto val="1"/>
        <c:lblAlgn val="ctr"/>
        <c:lblOffset val="100"/>
        <c:noMultiLvlLbl val="0"/>
      </c:catAx>
      <c:valAx>
        <c:axId val="989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74417"/>
        <c:axId val="91711105"/>
      </c:barChart>
      <c:catAx>
        <c:axId val="5047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105"/>
        <c:crossesAt val="0"/>
        <c:auto val="1"/>
        <c:lblAlgn val="ctr"/>
        <c:lblOffset val="100"/>
        <c:noMultiLvlLbl val="0"/>
      </c:catAx>
      <c:valAx>
        <c:axId val="917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4559"/>
        <c:axId val="25674817"/>
      </c:areaChart>
      <c:catAx>
        <c:axId val="68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17"/>
        <c:crossesAt val="0"/>
        <c:auto val="1"/>
        <c:lblAlgn val="ctr"/>
        <c:lblOffset val="100"/>
        <c:noMultiLvlLbl val="0"/>
      </c:catAx>
      <c:valAx>
        <c:axId val="256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478595"/>
        <c:axId val="32013408"/>
      </c:areaChart>
      <c:catAx>
        <c:axId val="8547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08"/>
        <c:crossesAt val="0"/>
        <c:auto val="1"/>
        <c:lblAlgn val="ctr"/>
        <c:lblOffset val="100"/>
        <c:noMultiLvlLbl val="0"/>
      </c:catAx>
      <c:valAx>
        <c:axId val="320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67837"/>
        <c:axId val="34358896"/>
      </c:areaChart>
      <c:catAx>
        <c:axId val="347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896"/>
        <c:crossesAt val="0"/>
        <c:auto val="1"/>
        <c:lblAlgn val="ctr"/>
        <c:lblOffset val="100"/>
        <c:noMultiLvlLbl val="0"/>
      </c:catAx>
      <c:valAx>
        <c:axId val="343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7197"/>
        <c:axId val="73017394"/>
      </c:lineChart>
      <c:catAx>
        <c:axId val="653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394"/>
        <c:crossesAt val="0"/>
        <c:auto val="1"/>
        <c:lblAlgn val="ctr"/>
        <c:lblOffset val="100"/>
        <c:noMultiLvlLbl val="0"/>
      </c:catAx>
      <c:valAx>
        <c:axId val="730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1363"/>
        <c:axId val="89254729"/>
      </c:lineChart>
      <c:catAx>
        <c:axId val="823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729"/>
        <c:crossesAt val="0"/>
        <c:auto val="1"/>
        <c:lblAlgn val="ctr"/>
        <c:lblOffset val="100"/>
        <c:noMultiLvlLbl val="0"/>
      </c:catAx>
      <c:valAx>
        <c:axId val="892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3457"/>
        <c:axId val="96333648"/>
      </c:lineChart>
      <c:catAx>
        <c:axId val="8418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648"/>
        <c:crossesAt val="0"/>
        <c:auto val="1"/>
        <c:lblAlgn val="ctr"/>
        <c:lblOffset val="100"/>
        <c:noMultiLvlLbl val="0"/>
      </c:catAx>
      <c:valAx>
        <c:axId val="963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33518"/>
        <c:axId val="29816297"/>
      </c:scatterChart>
      <c:valAx>
        <c:axId val="328335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297"/>
        <c:crossesAt val="0"/>
        <c:crossBetween val="midCat"/>
      </c:valAx>
      <c:valAx>
        <c:axId val="298162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93460"/>
        <c:axId val="40966604"/>
      </c:radarChart>
      <c:catAx>
        <c:axId val="94393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604"/>
        <c:crossesAt val="0"/>
        <c:auto val="1"/>
        <c:lblAlgn val="ctr"/>
        <c:lblOffset val="100"/>
        <c:noMultiLvlLbl val="0"/>
      </c:catAx>
      <c:valAx>
        <c:axId val="4096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41312"/>
        <c:axId val="6320845"/>
      </c:radarChart>
      <c:catAx>
        <c:axId val="99941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45"/>
        <c:crossesAt val="0"/>
        <c:auto val="1"/>
        <c:lblAlgn val="ctr"/>
        <c:lblOffset val="100"/>
        <c:noMultiLvlLbl val="0"/>
      </c:catAx>
      <c:valAx>
        <c:axId val="6320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46306"/>
        <c:axId val="3374946"/>
      </c:radarChart>
      <c:catAx>
        <c:axId val="13746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6"/>
        <c:crossesAt val="0"/>
        <c:auto val="1"/>
        <c:lblAlgn val="ctr"/>
        <c:lblOffset val="100"/>
        <c:noMultiLvlLbl val="0"/>
      </c:catAx>
      <c:valAx>
        <c:axId val="3374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5754"/>
        <c:axId val="15959841"/>
      </c:lineChart>
      <c:catAx>
        <c:axId val="4798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41"/>
        <c:crossesAt val="0"/>
        <c:auto val="1"/>
        <c:lblAlgn val="ctr"/>
        <c:lblOffset val="100"/>
        <c:noMultiLvlLbl val="0"/>
      </c:catAx>
      <c:valAx>
        <c:axId val="15959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69334"/>
        <c:axId val="77968476"/>
      </c:bubbleChart>
      <c:valAx>
        <c:axId val="314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476"/>
        <c:crossesAt val="0"/>
        <c:crossBetween val="midCat"/>
      </c:valAx>
      <c:valAx>
        <c:axId val="779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0196"/>
        <c:axId val="59466261"/>
      </c:lineChart>
      <c:catAx>
        <c:axId val="725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61"/>
        <c:crossesAt val="0"/>
        <c:auto val="1"/>
        <c:lblAlgn val="ctr"/>
        <c:lblOffset val="100"/>
        <c:noMultiLvlLbl val="0"/>
      </c:catAx>
      <c:valAx>
        <c:axId val="5946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4287"/>
        <c:axId val="67632717"/>
      </c:lineChart>
      <c:catAx>
        <c:axId val="565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717"/>
        <c:crossesAt val="0"/>
        <c:auto val="1"/>
        <c:lblAlgn val="ctr"/>
        <c:lblOffset val="100"/>
        <c:noMultiLvlLbl val="0"/>
      </c:catAx>
      <c:valAx>
        <c:axId val="6763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8881"/>
        <c:axId val="31811644"/>
      </c:lineChart>
      <c:catAx>
        <c:axId val="970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644"/>
        <c:crossesAt val="0"/>
        <c:auto val="1"/>
        <c:lblAlgn val="ctr"/>
        <c:lblOffset val="100"/>
        <c:noMultiLvlLbl val="0"/>
      </c:catAx>
      <c:valAx>
        <c:axId val="318116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8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030"/>
        <c:axId val="75837595"/>
      </c:lineChart>
      <c:catAx>
        <c:axId val="36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595"/>
        <c:crossesAt val="0"/>
        <c:auto val="1"/>
        <c:lblAlgn val="ctr"/>
        <c:lblOffset val="100"/>
        <c:noMultiLvlLbl val="0"/>
      </c:catAx>
      <c:valAx>
        <c:axId val="75837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3263"/>
        <c:axId val="96819867"/>
      </c:lineChart>
      <c:catAx>
        <c:axId val="257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67"/>
        <c:crossesAt val="0"/>
        <c:auto val="1"/>
        <c:lblAlgn val="ctr"/>
        <c:lblOffset val="100"/>
        <c:noMultiLvlLbl val="0"/>
      </c:catAx>
      <c:valAx>
        <c:axId val="9681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9732"/>
        <c:axId val="72037630"/>
      </c:lineChart>
      <c:catAx>
        <c:axId val="5947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30"/>
        <c:crossesAt val="0"/>
        <c:auto val="1"/>
        <c:lblAlgn val="ctr"/>
        <c:lblOffset val="100"/>
        <c:noMultiLvlLbl val="0"/>
      </c:catAx>
      <c:valAx>
        <c:axId val="72037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7912"/>
        <c:axId val="97422202"/>
      </c:lineChart>
      <c:catAx>
        <c:axId val="6722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202"/>
        <c:crossesAt val="0"/>
        <c:auto val="1"/>
        <c:lblAlgn val="ctr"/>
        <c:lblOffset val="100"/>
        <c:noMultiLvlLbl val="0"/>
      </c:catAx>
      <c:valAx>
        <c:axId val="9742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9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8169"/>
        <c:axId val="21591751"/>
      </c:lineChart>
      <c:catAx>
        <c:axId val="644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51"/>
        <c:crossesAt val="0"/>
        <c:auto val="1"/>
        <c:lblAlgn val="ctr"/>
        <c:lblOffset val="100"/>
        <c:noMultiLvlLbl val="0"/>
      </c:catAx>
      <c:valAx>
        <c:axId val="21591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1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60999"/>
        <c:axId val="45532865"/>
      </c:barChart>
      <c:catAx>
        <c:axId val="2506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865"/>
        <c:auto val="1"/>
        <c:lblAlgn val="ctr"/>
        <c:lblOffset val="100"/>
        <c:noMultiLvlLbl val="0"/>
      </c:catAx>
      <c:valAx>
        <c:axId val="4553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65004"/>
        <c:axId val="54200140"/>
      </c:bubbleChart>
      <c:valAx>
        <c:axId val="3156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140"/>
        <c:crossesAt val="0"/>
        <c:crossBetween val="midCat"/>
      </c:valAx>
      <c:valAx>
        <c:axId val="542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13667"/>
        <c:axId val="83249907"/>
      </c:areaChart>
      <c:catAx>
        <c:axId val="590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07"/>
        <c:auto val="1"/>
        <c:lblAlgn val="ctr"/>
        <c:lblOffset val="100"/>
        <c:noMultiLvlLbl val="0"/>
      </c:catAx>
      <c:valAx>
        <c:axId val="8324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94917"/>
        <c:axId val="31940987"/>
      </c:radarChart>
      <c:catAx>
        <c:axId val="3694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40987"/>
        <c:auto val="1"/>
        <c:lblAlgn val="ctr"/>
        <c:lblOffset val="100"/>
        <c:noMultiLvlLbl val="0"/>
      </c:catAx>
      <c:valAx>
        <c:axId val="3194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3763"/>
        <c:axId val="30698705"/>
      </c:lineChart>
      <c:catAx>
        <c:axId val="571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705"/>
        <c:auto val="1"/>
        <c:lblAlgn val="ctr"/>
        <c:lblOffset val="100"/>
        <c:noMultiLvlLbl val="0"/>
      </c:catAx>
      <c:valAx>
        <c:axId val="3069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17283"/>
        <c:axId val="4377819"/>
      </c:bubbleChart>
      <c:valAx>
        <c:axId val="371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19"/>
        <c:crossesAt val="0"/>
        <c:crossBetween val="midCat"/>
      </c:valAx>
      <c:valAx>
        <c:axId val="43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588624"/>
        <c:axId val="54503971"/>
      </c:scatterChart>
      <c:valAx>
        <c:axId val="935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971"/>
        <c:crossesAt val="0"/>
        <c:crossBetween val="midCat"/>
      </c:valAx>
      <c:valAx>
        <c:axId val="54503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1801"/>
        <c:axId val="48026423"/>
      </c:lineChart>
      <c:catAx>
        <c:axId val="394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23"/>
        <c:crossesAt val="0"/>
        <c:auto val="1"/>
        <c:lblAlgn val="ctr"/>
        <c:lblOffset val="100"/>
        <c:noMultiLvlLbl val="0"/>
      </c:catAx>
      <c:valAx>
        <c:axId val="4802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729663"/>
        <c:axId val="61143913"/>
      </c:barChart>
      <c:catAx>
        <c:axId val="217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913"/>
        <c:crossesAt val="0"/>
        <c:auto val="1"/>
        <c:lblAlgn val="ctr"/>
        <c:lblOffset val="100"/>
        <c:noMultiLvlLbl val="0"/>
      </c:catAx>
      <c:valAx>
        <c:axId val="6114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81291"/>
        <c:axId val="56130960"/>
      </c:areaChart>
      <c:catAx>
        <c:axId val="9598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60"/>
        <c:crossesAt val="0"/>
        <c:auto val="1"/>
        <c:lblAlgn val="ctr"/>
        <c:lblOffset val="100"/>
        <c:noMultiLvlLbl val="0"/>
      </c:catAx>
      <c:valAx>
        <c:axId val="5613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39254"/>
        <c:axId val="48066376"/>
      </c:barChart>
      <c:catAx>
        <c:axId val="787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376"/>
        <c:crossesAt val="0"/>
        <c:auto val="1"/>
        <c:lblAlgn val="ctr"/>
        <c:lblOffset val="100"/>
        <c:noMultiLvlLbl val="0"/>
      </c:catAx>
      <c:valAx>
        <c:axId val="480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14964"/>
        <c:axId val="2390073"/>
      </c:bubbleChart>
      <c:valAx>
        <c:axId val="8951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73"/>
        <c:crossesAt val="0"/>
        <c:crossBetween val="midCat"/>
      </c:valAx>
      <c:valAx>
        <c:axId val="23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5378"/>
        <c:axId val="13032117"/>
      </c:bubbleChart>
      <c:valAx>
        <c:axId val="97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117"/>
        <c:crossesAt val="0"/>
        <c:crossBetween val="midCat"/>
      </c:valAx>
      <c:valAx>
        <c:axId val="130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63745"/>
        <c:axId val="8792909"/>
      </c:barChart>
      <c:catAx>
        <c:axId val="1946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09"/>
        <c:crossesAt val="0"/>
        <c:auto val="1"/>
        <c:lblAlgn val="ctr"/>
        <c:lblOffset val="100"/>
        <c:noMultiLvlLbl val="0"/>
      </c:catAx>
      <c:valAx>
        <c:axId val="87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51423"/>
        <c:axId val="74851014"/>
      </c:barChart>
      <c:catAx>
        <c:axId val="46051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14"/>
        <c:crossesAt val="0"/>
        <c:auto val="1"/>
        <c:lblAlgn val="ctr"/>
        <c:lblOffset val="100"/>
        <c:noMultiLvlLbl val="0"/>
      </c:catAx>
      <c:valAx>
        <c:axId val="748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88843"/>
        <c:axId val="47917150"/>
      </c:barChart>
      <c:catAx>
        <c:axId val="7398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150"/>
        <c:crossesAt val="0"/>
        <c:auto val="1"/>
        <c:lblAlgn val="ctr"/>
        <c:lblOffset val="100"/>
        <c:noMultiLvlLbl val="0"/>
      </c:catAx>
      <c:valAx>
        <c:axId val="479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