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738154"/>
        <c:axId val="27731808"/>
      </c:scatterChart>
      <c:valAx>
        <c:axId val="9073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808"/>
        <c:crossesAt val="0"/>
        <c:crossBetween val="midCat"/>
      </c:valAx>
      <c:valAx>
        <c:axId val="277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530210"/>
        <c:axId val="97612592"/>
      </c:barChart>
      <c:catAx>
        <c:axId val="1553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592"/>
        <c:crossesAt val="0"/>
        <c:auto val="1"/>
        <c:lblAlgn val="ctr"/>
        <c:lblOffset val="100"/>
        <c:noMultiLvlLbl val="0"/>
      </c:catAx>
      <c:valAx>
        <c:axId val="976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88007"/>
        <c:axId val="73138656"/>
      </c:barChart>
      <c:catAx>
        <c:axId val="4088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656"/>
        <c:crossesAt val="0"/>
        <c:auto val="1"/>
        <c:lblAlgn val="ctr"/>
        <c:lblOffset val="100"/>
        <c:noMultiLvlLbl val="0"/>
      </c:catAx>
      <c:valAx>
        <c:axId val="731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48564"/>
        <c:axId val="92789085"/>
      </c:barChart>
      <c:catAx>
        <c:axId val="2794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085"/>
        <c:crossesAt val="0"/>
        <c:auto val="1"/>
        <c:lblAlgn val="ctr"/>
        <c:lblOffset val="100"/>
        <c:noMultiLvlLbl val="0"/>
      </c:catAx>
      <c:valAx>
        <c:axId val="927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275199"/>
        <c:axId val="65671995"/>
      </c:areaChart>
      <c:catAx>
        <c:axId val="3927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995"/>
        <c:crossesAt val="0"/>
        <c:auto val="1"/>
        <c:lblAlgn val="ctr"/>
        <c:lblOffset val="100"/>
        <c:noMultiLvlLbl val="0"/>
      </c:catAx>
      <c:valAx>
        <c:axId val="656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244438"/>
        <c:axId val="39678705"/>
      </c:areaChart>
      <c:catAx>
        <c:axId val="7424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705"/>
        <c:crossesAt val="0"/>
        <c:auto val="1"/>
        <c:lblAlgn val="ctr"/>
        <c:lblOffset val="100"/>
        <c:noMultiLvlLbl val="0"/>
      </c:catAx>
      <c:valAx>
        <c:axId val="3967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88041"/>
        <c:axId val="30978977"/>
      </c:areaChart>
      <c:catAx>
        <c:axId val="3438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977"/>
        <c:crossesAt val="0"/>
        <c:auto val="1"/>
        <c:lblAlgn val="ctr"/>
        <c:lblOffset val="100"/>
        <c:noMultiLvlLbl val="0"/>
      </c:catAx>
      <c:valAx>
        <c:axId val="309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3645"/>
        <c:axId val="64685083"/>
      </c:lineChart>
      <c:catAx>
        <c:axId val="8210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083"/>
        <c:crossesAt val="0"/>
        <c:auto val="1"/>
        <c:lblAlgn val="ctr"/>
        <c:lblOffset val="100"/>
        <c:noMultiLvlLbl val="0"/>
      </c:catAx>
      <c:valAx>
        <c:axId val="646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5897"/>
        <c:axId val="43931752"/>
      </c:lineChart>
      <c:catAx>
        <c:axId val="4270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752"/>
        <c:crossesAt val="0"/>
        <c:auto val="1"/>
        <c:lblAlgn val="ctr"/>
        <c:lblOffset val="100"/>
        <c:noMultiLvlLbl val="0"/>
      </c:catAx>
      <c:valAx>
        <c:axId val="439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2175"/>
        <c:axId val="41244540"/>
      </c:lineChart>
      <c:catAx>
        <c:axId val="5141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540"/>
        <c:crossesAt val="0"/>
        <c:auto val="1"/>
        <c:lblAlgn val="ctr"/>
        <c:lblOffset val="100"/>
        <c:noMultiLvlLbl val="0"/>
      </c:catAx>
      <c:valAx>
        <c:axId val="412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51729"/>
        <c:axId val="177658"/>
      </c:scatterChart>
      <c:valAx>
        <c:axId val="69517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8"/>
        <c:crossesAt val="0"/>
        <c:crossBetween val="midCat"/>
      </c:valAx>
      <c:valAx>
        <c:axId val="1776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655939"/>
        <c:axId val="75236892"/>
      </c:radarChart>
      <c:catAx>
        <c:axId val="33655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892"/>
        <c:crossesAt val="0"/>
        <c:auto val="1"/>
        <c:lblAlgn val="ctr"/>
        <c:lblOffset val="100"/>
        <c:noMultiLvlLbl val="0"/>
      </c:catAx>
      <c:valAx>
        <c:axId val="75236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871679"/>
        <c:axId val="66484878"/>
      </c:radarChart>
      <c:catAx>
        <c:axId val="87871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878"/>
        <c:crossesAt val="0"/>
        <c:auto val="1"/>
        <c:lblAlgn val="ctr"/>
        <c:lblOffset val="100"/>
        <c:noMultiLvlLbl val="0"/>
      </c:catAx>
      <c:valAx>
        <c:axId val="66484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035974"/>
        <c:axId val="53845462"/>
      </c:radarChart>
      <c:catAx>
        <c:axId val="22035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462"/>
        <c:crossesAt val="0"/>
        <c:auto val="1"/>
        <c:lblAlgn val="ctr"/>
        <c:lblOffset val="100"/>
        <c:noMultiLvlLbl val="0"/>
      </c:catAx>
      <c:valAx>
        <c:axId val="53845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6773"/>
        <c:axId val="95947416"/>
      </c:lineChart>
      <c:catAx>
        <c:axId val="1748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416"/>
        <c:crossesAt val="0"/>
        <c:auto val="1"/>
        <c:lblAlgn val="ctr"/>
        <c:lblOffset val="100"/>
        <c:noMultiLvlLbl val="0"/>
      </c:catAx>
      <c:valAx>
        <c:axId val="95947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646445"/>
        <c:axId val="19919605"/>
      </c:bubbleChart>
      <c:valAx>
        <c:axId val="1264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605"/>
        <c:crossesAt val="0"/>
        <c:crossBetween val="midCat"/>
      </c:valAx>
      <c:valAx>
        <c:axId val="1991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5248"/>
        <c:axId val="22074860"/>
      </c:lineChart>
      <c:catAx>
        <c:axId val="4602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860"/>
        <c:crossesAt val="0"/>
        <c:auto val="1"/>
        <c:lblAlgn val="ctr"/>
        <c:lblOffset val="100"/>
        <c:noMultiLvlLbl val="0"/>
      </c:catAx>
      <c:valAx>
        <c:axId val="22074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4264"/>
        <c:axId val="42195658"/>
      </c:lineChart>
      <c:catAx>
        <c:axId val="4777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658"/>
        <c:crossesAt val="0"/>
        <c:auto val="1"/>
        <c:lblAlgn val="ctr"/>
        <c:lblOffset val="100"/>
        <c:noMultiLvlLbl val="0"/>
      </c:catAx>
      <c:valAx>
        <c:axId val="42195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6278"/>
        <c:axId val="36763422"/>
      </c:lineChart>
      <c:catAx>
        <c:axId val="4649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422"/>
        <c:crossesAt val="0"/>
        <c:auto val="1"/>
        <c:lblAlgn val="ctr"/>
        <c:lblOffset val="100"/>
        <c:noMultiLvlLbl val="0"/>
      </c:catAx>
      <c:valAx>
        <c:axId val="367634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2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2098"/>
        <c:axId val="6460561"/>
      </c:lineChart>
      <c:catAx>
        <c:axId val="4162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61"/>
        <c:crossesAt val="0"/>
        <c:auto val="1"/>
        <c:lblAlgn val="ctr"/>
        <c:lblOffset val="100"/>
        <c:noMultiLvlLbl val="0"/>
      </c:catAx>
      <c:valAx>
        <c:axId val="6460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9998"/>
        <c:axId val="15144315"/>
      </c:lineChart>
      <c:catAx>
        <c:axId val="7326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315"/>
        <c:crossesAt val="0"/>
        <c:auto val="1"/>
        <c:lblAlgn val="ctr"/>
        <c:lblOffset val="100"/>
        <c:noMultiLvlLbl val="0"/>
      </c:catAx>
      <c:valAx>
        <c:axId val="15144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9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192"/>
        <c:axId val="97266725"/>
      </c:lineChart>
      <c:catAx>
        <c:axId val="477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725"/>
        <c:crossesAt val="0"/>
        <c:auto val="1"/>
        <c:lblAlgn val="ctr"/>
        <c:lblOffset val="100"/>
        <c:noMultiLvlLbl val="0"/>
      </c:catAx>
      <c:valAx>
        <c:axId val="97266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5821"/>
        <c:axId val="85173725"/>
      </c:lineChart>
      <c:catAx>
        <c:axId val="4726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725"/>
        <c:crossesAt val="0"/>
        <c:auto val="1"/>
        <c:lblAlgn val="ctr"/>
        <c:lblOffset val="100"/>
        <c:noMultiLvlLbl val="0"/>
      </c:catAx>
      <c:valAx>
        <c:axId val="85173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8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3467"/>
        <c:axId val="79920391"/>
      </c:lineChart>
      <c:catAx>
        <c:axId val="3327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391"/>
        <c:crossesAt val="0"/>
        <c:auto val="1"/>
        <c:lblAlgn val="ctr"/>
        <c:lblOffset val="100"/>
        <c:noMultiLvlLbl val="0"/>
      </c:catAx>
      <c:valAx>
        <c:axId val="79920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4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662174"/>
        <c:axId val="8057258"/>
      </c:barChart>
      <c:catAx>
        <c:axId val="5366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58"/>
        <c:auto val="1"/>
        <c:lblAlgn val="ctr"/>
        <c:lblOffset val="100"/>
        <c:noMultiLvlLbl val="0"/>
      </c:catAx>
      <c:valAx>
        <c:axId val="805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6926"/>
        <c:axId val="29450822"/>
      </c:bubbleChart>
      <c:valAx>
        <c:axId val="570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822"/>
        <c:crossesAt val="0"/>
        <c:crossBetween val="midCat"/>
      </c:valAx>
      <c:valAx>
        <c:axId val="294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1115"/>
        <c:axId val="83943032"/>
      </c:areaChart>
      <c:catAx>
        <c:axId val="50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032"/>
        <c:auto val="1"/>
        <c:lblAlgn val="ctr"/>
        <c:lblOffset val="100"/>
        <c:noMultiLvlLbl val="0"/>
      </c:catAx>
      <c:valAx>
        <c:axId val="83943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977667"/>
        <c:axId val="41602667"/>
      </c:radarChart>
      <c:catAx>
        <c:axId val="449776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02667"/>
        <c:auto val="1"/>
        <c:lblAlgn val="ctr"/>
        <c:lblOffset val="100"/>
        <c:noMultiLvlLbl val="0"/>
      </c:catAx>
      <c:valAx>
        <c:axId val="41602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7143"/>
        <c:axId val="57673642"/>
      </c:lineChart>
      <c:catAx>
        <c:axId val="102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642"/>
        <c:auto val="1"/>
        <c:lblAlgn val="ctr"/>
        <c:lblOffset val="100"/>
        <c:noMultiLvlLbl val="0"/>
      </c:catAx>
      <c:valAx>
        <c:axId val="57673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458796"/>
        <c:axId val="66563322"/>
      </c:bubbleChart>
      <c:valAx>
        <c:axId val="4545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322"/>
        <c:crossesAt val="0"/>
        <c:crossBetween val="midCat"/>
      </c:valAx>
      <c:valAx>
        <c:axId val="6656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072459"/>
        <c:axId val="82949668"/>
      </c:scatterChart>
      <c:valAx>
        <c:axId val="5707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668"/>
        <c:crossesAt val="0"/>
        <c:crossBetween val="midCat"/>
      </c:valAx>
      <c:valAx>
        <c:axId val="82949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5969"/>
        <c:axId val="32001995"/>
      </c:lineChart>
      <c:catAx>
        <c:axId val="3019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995"/>
        <c:crossesAt val="0"/>
        <c:auto val="1"/>
        <c:lblAlgn val="ctr"/>
        <c:lblOffset val="100"/>
        <c:noMultiLvlLbl val="0"/>
      </c:catAx>
      <c:valAx>
        <c:axId val="32001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12792"/>
        <c:axId val="54188170"/>
      </c:barChart>
      <c:catAx>
        <c:axId val="681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170"/>
        <c:crossesAt val="0"/>
        <c:auto val="1"/>
        <c:lblAlgn val="ctr"/>
        <c:lblOffset val="100"/>
        <c:noMultiLvlLbl val="0"/>
      </c:catAx>
      <c:valAx>
        <c:axId val="54188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090023"/>
        <c:axId val="35242383"/>
      </c:areaChart>
      <c:catAx>
        <c:axId val="4609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383"/>
        <c:crossesAt val="0"/>
        <c:auto val="1"/>
        <c:lblAlgn val="ctr"/>
        <c:lblOffset val="100"/>
        <c:noMultiLvlLbl val="0"/>
      </c:catAx>
      <c:valAx>
        <c:axId val="35242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451975"/>
        <c:axId val="62225470"/>
      </c:barChart>
      <c:catAx>
        <c:axId val="2845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470"/>
        <c:crossesAt val="0"/>
        <c:auto val="1"/>
        <c:lblAlgn val="ctr"/>
        <c:lblOffset val="100"/>
        <c:noMultiLvlLbl val="0"/>
      </c:catAx>
      <c:valAx>
        <c:axId val="622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76115"/>
        <c:axId val="67230953"/>
      </c:bubbleChart>
      <c:valAx>
        <c:axId val="3737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953"/>
        <c:crossesAt val="0"/>
        <c:crossBetween val="midCat"/>
      </c:valAx>
      <c:valAx>
        <c:axId val="672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93361"/>
        <c:axId val="24065316"/>
      </c:bubbleChart>
      <c:valAx>
        <c:axId val="7459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316"/>
        <c:crossesAt val="0"/>
        <c:crossBetween val="midCat"/>
      </c:valAx>
      <c:valAx>
        <c:axId val="240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324877"/>
        <c:axId val="94599969"/>
      </c:barChart>
      <c:catAx>
        <c:axId val="8332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969"/>
        <c:crossesAt val="0"/>
        <c:auto val="1"/>
        <c:lblAlgn val="ctr"/>
        <c:lblOffset val="100"/>
        <c:noMultiLvlLbl val="0"/>
      </c:catAx>
      <c:valAx>
        <c:axId val="945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358704"/>
        <c:axId val="84036416"/>
      </c:barChart>
      <c:catAx>
        <c:axId val="60358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416"/>
        <c:crossesAt val="0"/>
        <c:auto val="1"/>
        <c:lblAlgn val="ctr"/>
        <c:lblOffset val="100"/>
        <c:noMultiLvlLbl val="0"/>
      </c:catAx>
      <c:valAx>
        <c:axId val="840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61859"/>
        <c:axId val="16634657"/>
      </c:barChart>
      <c:catAx>
        <c:axId val="1596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657"/>
        <c:crossesAt val="0"/>
        <c:auto val="1"/>
        <c:lblAlgn val="ctr"/>
        <c:lblOffset val="100"/>
        <c:noMultiLvlLbl val="0"/>
      </c:catAx>
      <c:valAx>
        <c:axId val="166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