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981866"/>
        <c:axId val="45840289"/>
      </c:scatterChart>
      <c:valAx>
        <c:axId val="2998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289"/>
        <c:crossesAt val="0"/>
        <c:crossBetween val="midCat"/>
      </c:valAx>
      <c:valAx>
        <c:axId val="4584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461624"/>
        <c:axId val="3672833"/>
      </c:barChart>
      <c:catAx>
        <c:axId val="7246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33"/>
        <c:crossesAt val="0"/>
        <c:auto val="1"/>
        <c:lblAlgn val="ctr"/>
        <c:lblOffset val="100"/>
        <c:noMultiLvlLbl val="0"/>
      </c:catAx>
      <c:valAx>
        <c:axId val="367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37532"/>
        <c:axId val="73128683"/>
      </c:barChart>
      <c:catAx>
        <c:axId val="963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683"/>
        <c:crossesAt val="0"/>
        <c:auto val="1"/>
        <c:lblAlgn val="ctr"/>
        <c:lblOffset val="100"/>
        <c:noMultiLvlLbl val="0"/>
      </c:catAx>
      <c:valAx>
        <c:axId val="731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04855"/>
        <c:axId val="25072819"/>
      </c:barChart>
      <c:catAx>
        <c:axId val="2710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819"/>
        <c:crossesAt val="0"/>
        <c:auto val="1"/>
        <c:lblAlgn val="ctr"/>
        <c:lblOffset val="100"/>
        <c:noMultiLvlLbl val="0"/>
      </c:catAx>
      <c:valAx>
        <c:axId val="250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758668"/>
        <c:axId val="46247332"/>
      </c:areaChart>
      <c:catAx>
        <c:axId val="5875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332"/>
        <c:crossesAt val="0"/>
        <c:auto val="1"/>
        <c:lblAlgn val="ctr"/>
        <c:lblOffset val="100"/>
        <c:noMultiLvlLbl val="0"/>
      </c:catAx>
      <c:valAx>
        <c:axId val="4624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051423"/>
        <c:axId val="21408499"/>
      </c:areaChart>
      <c:catAx>
        <c:axId val="5805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499"/>
        <c:crossesAt val="0"/>
        <c:auto val="1"/>
        <c:lblAlgn val="ctr"/>
        <c:lblOffset val="100"/>
        <c:noMultiLvlLbl val="0"/>
      </c:catAx>
      <c:valAx>
        <c:axId val="2140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312129"/>
        <c:axId val="2117392"/>
      </c:areaChart>
      <c:catAx>
        <c:axId val="1031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92"/>
        <c:crossesAt val="0"/>
        <c:auto val="1"/>
        <c:lblAlgn val="ctr"/>
        <c:lblOffset val="100"/>
        <c:noMultiLvlLbl val="0"/>
      </c:catAx>
      <c:valAx>
        <c:axId val="21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8811"/>
        <c:axId val="60592721"/>
      </c:lineChart>
      <c:catAx>
        <c:axId val="2893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721"/>
        <c:crossesAt val="0"/>
        <c:auto val="1"/>
        <c:lblAlgn val="ctr"/>
        <c:lblOffset val="100"/>
        <c:noMultiLvlLbl val="0"/>
      </c:catAx>
      <c:valAx>
        <c:axId val="6059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4583"/>
        <c:axId val="22804981"/>
      </c:lineChart>
      <c:catAx>
        <c:axId val="9089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981"/>
        <c:crossesAt val="0"/>
        <c:auto val="1"/>
        <c:lblAlgn val="ctr"/>
        <c:lblOffset val="100"/>
        <c:noMultiLvlLbl val="0"/>
      </c:catAx>
      <c:valAx>
        <c:axId val="2280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727"/>
        <c:axId val="12421656"/>
      </c:lineChart>
      <c:catAx>
        <c:axId val="292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656"/>
        <c:crossesAt val="0"/>
        <c:auto val="1"/>
        <c:lblAlgn val="ctr"/>
        <c:lblOffset val="100"/>
        <c:noMultiLvlLbl val="0"/>
      </c:catAx>
      <c:valAx>
        <c:axId val="124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593270"/>
        <c:axId val="78769161"/>
      </c:scatterChart>
      <c:valAx>
        <c:axId val="975932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161"/>
        <c:crossesAt val="0"/>
        <c:crossBetween val="midCat"/>
      </c:valAx>
      <c:valAx>
        <c:axId val="787691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887387"/>
        <c:axId val="95087029"/>
      </c:radarChart>
      <c:catAx>
        <c:axId val="80887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029"/>
        <c:crossesAt val="0"/>
        <c:auto val="1"/>
        <c:lblAlgn val="ctr"/>
        <c:lblOffset val="100"/>
        <c:noMultiLvlLbl val="0"/>
      </c:catAx>
      <c:valAx>
        <c:axId val="95087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956611"/>
        <c:axId val="91953771"/>
      </c:radarChart>
      <c:catAx>
        <c:axId val="94956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771"/>
        <c:crossesAt val="0"/>
        <c:auto val="1"/>
        <c:lblAlgn val="ctr"/>
        <c:lblOffset val="100"/>
        <c:noMultiLvlLbl val="0"/>
      </c:catAx>
      <c:valAx>
        <c:axId val="91953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35667"/>
        <c:axId val="43658145"/>
      </c:radarChart>
      <c:catAx>
        <c:axId val="58935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145"/>
        <c:crossesAt val="0"/>
        <c:auto val="1"/>
        <c:lblAlgn val="ctr"/>
        <c:lblOffset val="100"/>
        <c:noMultiLvlLbl val="0"/>
      </c:catAx>
      <c:valAx>
        <c:axId val="43658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3906"/>
        <c:axId val="97143233"/>
      </c:lineChart>
      <c:catAx>
        <c:axId val="3612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233"/>
        <c:crossesAt val="0"/>
        <c:auto val="1"/>
        <c:lblAlgn val="ctr"/>
        <c:lblOffset val="100"/>
        <c:noMultiLvlLbl val="0"/>
      </c:catAx>
      <c:valAx>
        <c:axId val="97143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753900"/>
        <c:axId val="8687943"/>
      </c:bubbleChart>
      <c:valAx>
        <c:axId val="2175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43"/>
        <c:crossesAt val="0"/>
        <c:crossBetween val="midCat"/>
      </c:valAx>
      <c:valAx>
        <c:axId val="86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38324"/>
        <c:axId val="22288069"/>
      </c:lineChart>
      <c:catAx>
        <c:axId val="6733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069"/>
        <c:crossesAt val="0"/>
        <c:auto val="1"/>
        <c:lblAlgn val="ctr"/>
        <c:lblOffset val="100"/>
        <c:noMultiLvlLbl val="0"/>
      </c:catAx>
      <c:valAx>
        <c:axId val="22288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27670"/>
        <c:axId val="87203855"/>
      </c:lineChart>
      <c:catAx>
        <c:axId val="4292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855"/>
        <c:crossesAt val="0"/>
        <c:auto val="1"/>
        <c:lblAlgn val="ctr"/>
        <c:lblOffset val="100"/>
        <c:noMultiLvlLbl val="0"/>
      </c:catAx>
      <c:valAx>
        <c:axId val="87203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9628"/>
        <c:axId val="37506053"/>
      </c:lineChart>
      <c:catAx>
        <c:axId val="7500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053"/>
        <c:crossesAt val="0"/>
        <c:auto val="1"/>
        <c:lblAlgn val="ctr"/>
        <c:lblOffset val="100"/>
        <c:noMultiLvlLbl val="0"/>
      </c:catAx>
      <c:valAx>
        <c:axId val="375060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6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9496"/>
        <c:axId val="37651740"/>
      </c:lineChart>
      <c:catAx>
        <c:axId val="6329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740"/>
        <c:crossesAt val="0"/>
        <c:auto val="1"/>
        <c:lblAlgn val="ctr"/>
        <c:lblOffset val="100"/>
        <c:noMultiLvlLbl val="0"/>
      </c:catAx>
      <c:valAx>
        <c:axId val="37651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070"/>
        <c:axId val="16173851"/>
      </c:lineChart>
      <c:catAx>
        <c:axId val="739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851"/>
        <c:crossesAt val="0"/>
        <c:auto val="1"/>
        <c:lblAlgn val="ctr"/>
        <c:lblOffset val="100"/>
        <c:noMultiLvlLbl val="0"/>
      </c:catAx>
      <c:valAx>
        <c:axId val="16173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7012"/>
        <c:axId val="57694788"/>
      </c:lineChart>
      <c:catAx>
        <c:axId val="4059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788"/>
        <c:crossesAt val="0"/>
        <c:auto val="1"/>
        <c:lblAlgn val="ctr"/>
        <c:lblOffset val="100"/>
        <c:noMultiLvlLbl val="0"/>
      </c:catAx>
      <c:valAx>
        <c:axId val="57694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2302"/>
        <c:axId val="92225018"/>
      </c:lineChart>
      <c:catAx>
        <c:axId val="7660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018"/>
        <c:crossesAt val="0"/>
        <c:auto val="1"/>
        <c:lblAlgn val="ctr"/>
        <c:lblOffset val="100"/>
        <c:noMultiLvlLbl val="0"/>
      </c:catAx>
      <c:valAx>
        <c:axId val="92225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3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99786"/>
        <c:axId val="59591521"/>
      </c:lineChart>
      <c:catAx>
        <c:axId val="8889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521"/>
        <c:crossesAt val="0"/>
        <c:auto val="1"/>
        <c:lblAlgn val="ctr"/>
        <c:lblOffset val="100"/>
        <c:noMultiLvlLbl val="0"/>
      </c:catAx>
      <c:valAx>
        <c:axId val="59591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7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68051"/>
        <c:axId val="97533020"/>
      </c:barChart>
      <c:catAx>
        <c:axId val="8626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020"/>
        <c:auto val="1"/>
        <c:lblAlgn val="ctr"/>
        <c:lblOffset val="100"/>
        <c:noMultiLvlLbl val="0"/>
      </c:catAx>
      <c:valAx>
        <c:axId val="97533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649788"/>
        <c:axId val="39573666"/>
      </c:bubbleChart>
      <c:valAx>
        <c:axId val="8464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666"/>
        <c:crossesAt val="0"/>
        <c:crossBetween val="midCat"/>
      </c:valAx>
      <c:valAx>
        <c:axId val="3957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829396"/>
        <c:axId val="4635185"/>
      </c:areaChart>
      <c:catAx>
        <c:axId val="2982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85"/>
        <c:auto val="1"/>
        <c:lblAlgn val="ctr"/>
        <c:lblOffset val="100"/>
        <c:noMultiLvlLbl val="0"/>
      </c:catAx>
      <c:valAx>
        <c:axId val="4635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833019"/>
        <c:axId val="3313479"/>
      </c:radarChart>
      <c:catAx>
        <c:axId val="608330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3479"/>
        <c:auto val="1"/>
        <c:lblAlgn val="ctr"/>
        <c:lblOffset val="100"/>
        <c:noMultiLvlLbl val="0"/>
      </c:catAx>
      <c:valAx>
        <c:axId val="3313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3734"/>
        <c:axId val="14088706"/>
      </c:lineChart>
      <c:catAx>
        <c:axId val="1559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706"/>
        <c:auto val="1"/>
        <c:lblAlgn val="ctr"/>
        <c:lblOffset val="100"/>
        <c:noMultiLvlLbl val="0"/>
      </c:catAx>
      <c:valAx>
        <c:axId val="14088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607427"/>
        <c:axId val="15721663"/>
      </c:bubbleChart>
      <c:valAx>
        <c:axId val="5360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663"/>
        <c:crossesAt val="0"/>
        <c:crossBetween val="midCat"/>
      </c:valAx>
      <c:valAx>
        <c:axId val="157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261001"/>
        <c:axId val="6615221"/>
      </c:scatterChart>
      <c:valAx>
        <c:axId val="8726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21"/>
        <c:crossesAt val="0"/>
        <c:crossBetween val="midCat"/>
      </c:valAx>
      <c:valAx>
        <c:axId val="6615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5532"/>
        <c:axId val="70649439"/>
      </c:lineChart>
      <c:catAx>
        <c:axId val="1496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439"/>
        <c:crossesAt val="0"/>
        <c:auto val="1"/>
        <c:lblAlgn val="ctr"/>
        <c:lblOffset val="100"/>
        <c:noMultiLvlLbl val="0"/>
      </c:catAx>
      <c:valAx>
        <c:axId val="70649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867210"/>
        <c:axId val="99006093"/>
      </c:barChart>
      <c:catAx>
        <c:axId val="8886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093"/>
        <c:crossesAt val="0"/>
        <c:auto val="1"/>
        <c:lblAlgn val="ctr"/>
        <c:lblOffset val="100"/>
        <c:noMultiLvlLbl val="0"/>
      </c:catAx>
      <c:valAx>
        <c:axId val="99006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209118"/>
        <c:axId val="15637075"/>
      </c:areaChart>
      <c:catAx>
        <c:axId val="3420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075"/>
        <c:crossesAt val="0"/>
        <c:auto val="1"/>
        <c:lblAlgn val="ctr"/>
        <c:lblOffset val="100"/>
        <c:noMultiLvlLbl val="0"/>
      </c:catAx>
      <c:valAx>
        <c:axId val="15637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790449"/>
        <c:axId val="18544411"/>
      </c:barChart>
      <c:catAx>
        <c:axId val="6779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411"/>
        <c:crossesAt val="0"/>
        <c:auto val="1"/>
        <c:lblAlgn val="ctr"/>
        <c:lblOffset val="100"/>
        <c:noMultiLvlLbl val="0"/>
      </c:catAx>
      <c:valAx>
        <c:axId val="185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005822"/>
        <c:axId val="38573125"/>
      </c:bubbleChart>
      <c:valAx>
        <c:axId val="1700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125"/>
        <c:crossesAt val="0"/>
        <c:crossBetween val="midCat"/>
      </c:valAx>
      <c:valAx>
        <c:axId val="3857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669007"/>
        <c:axId val="75311798"/>
      </c:bubbleChart>
      <c:valAx>
        <c:axId val="4866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798"/>
        <c:crossesAt val="0"/>
        <c:crossBetween val="midCat"/>
      </c:valAx>
      <c:valAx>
        <c:axId val="7531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756843"/>
        <c:axId val="71537602"/>
      </c:barChart>
      <c:catAx>
        <c:axId val="7075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602"/>
        <c:crossesAt val="0"/>
        <c:auto val="1"/>
        <c:lblAlgn val="ctr"/>
        <c:lblOffset val="100"/>
        <c:noMultiLvlLbl val="0"/>
      </c:catAx>
      <c:valAx>
        <c:axId val="7153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87778"/>
        <c:axId val="30137108"/>
      </c:barChart>
      <c:catAx>
        <c:axId val="31687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108"/>
        <c:crossesAt val="0"/>
        <c:auto val="1"/>
        <c:lblAlgn val="ctr"/>
        <c:lblOffset val="100"/>
        <c:noMultiLvlLbl val="0"/>
      </c:catAx>
      <c:valAx>
        <c:axId val="3013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25234"/>
        <c:axId val="25246669"/>
      </c:barChart>
      <c:catAx>
        <c:axId val="8152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669"/>
        <c:crossesAt val="0"/>
        <c:auto val="1"/>
        <c:lblAlgn val="ctr"/>
        <c:lblOffset val="100"/>
        <c:noMultiLvlLbl val="0"/>
      </c:catAx>
      <c:valAx>
        <c:axId val="252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