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8811"/>
        <c:axId val="23539552"/>
      </c:scatterChart>
      <c:valAx>
        <c:axId val="675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552"/>
        <c:crossesAt val="0"/>
        <c:crossBetween val="midCat"/>
      </c:valAx>
      <c:valAx>
        <c:axId val="23539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00693"/>
        <c:axId val="24667280"/>
      </c:scatterChart>
      <c:valAx>
        <c:axId val="71800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280"/>
        <c:crossesAt val="0"/>
        <c:crossBetween val="midCat"/>
      </c:valAx>
      <c:valAx>
        <c:axId val="24667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7189"/>
        <c:axId val="96697439"/>
      </c:scatterChart>
      <c:valAx>
        <c:axId val="4957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439"/>
        <c:crossesAt val="0"/>
        <c:crossBetween val="midCat"/>
      </c:valAx>
      <c:valAx>
        <c:axId val="96697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66416"/>
        <c:axId val="42683084"/>
      </c:scatterChart>
      <c:valAx>
        <c:axId val="17466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084"/>
        <c:crossesAt val="0"/>
        <c:crossBetween val="midCat"/>
      </c:valAx>
      <c:valAx>
        <c:axId val="42683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