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06088"/>
        <c:axId val="39515317"/>
      </c:barChart>
      <c:catAx>
        <c:axId val="5070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317"/>
        <c:auto val="1"/>
        <c:lblAlgn val="ctr"/>
        <c:lblOffset val="100"/>
        <c:noMultiLvlLbl val="0"/>
      </c:catAx>
      <c:valAx>
        <c:axId val="3951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15604"/>
        <c:axId val="29297335"/>
      </c:barChart>
      <c:catAx>
        <c:axId val="7801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335"/>
        <c:auto val="1"/>
        <c:lblAlgn val="ctr"/>
        <c:lblOffset val="100"/>
        <c:noMultiLvlLbl val="0"/>
      </c:catAx>
      <c:valAx>
        <c:axId val="292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66210"/>
        <c:axId val="602673"/>
      </c:barChart>
      <c:catAx>
        <c:axId val="6686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3"/>
        <c:auto val="1"/>
        <c:lblAlgn val="ctr"/>
        <c:lblOffset val="100"/>
        <c:noMultiLvlLbl val="0"/>
      </c:catAx>
      <c:valAx>
        <c:axId val="6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13590"/>
        <c:axId val="99563605"/>
      </c:barChart>
      <c:catAx>
        <c:axId val="315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605"/>
        <c:auto val="1"/>
        <c:lblAlgn val="ctr"/>
        <c:lblOffset val="100"/>
        <c:noMultiLvlLbl val="0"/>
      </c:catAx>
      <c:valAx>
        <c:axId val="995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37972"/>
        <c:axId val="77945134"/>
      </c:barChart>
      <c:catAx>
        <c:axId val="586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134"/>
        <c:auto val="1"/>
        <c:lblAlgn val="ctr"/>
        <c:lblOffset val="100"/>
        <c:noMultiLvlLbl val="0"/>
      </c:catAx>
      <c:valAx>
        <c:axId val="779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57640"/>
        <c:axId val="60698332"/>
      </c:barChart>
      <c:catAx>
        <c:axId val="6695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332"/>
        <c:auto val="1"/>
        <c:lblAlgn val="ctr"/>
        <c:lblOffset val="100"/>
        <c:noMultiLvlLbl val="0"/>
      </c:catAx>
      <c:valAx>
        <c:axId val="606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5681"/>
        <c:axId val="67192292"/>
      </c:barChart>
      <c:catAx>
        <c:axId val="5510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292"/>
        <c:auto val="1"/>
        <c:lblAlgn val="ctr"/>
        <c:lblOffset val="100"/>
        <c:noMultiLvlLbl val="0"/>
      </c:catAx>
      <c:valAx>
        <c:axId val="6719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52242"/>
        <c:axId val="45289587"/>
      </c:barChart>
      <c:catAx>
        <c:axId val="1255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587"/>
        <c:auto val="1"/>
        <c:lblAlgn val="ctr"/>
        <c:lblOffset val="100"/>
        <c:noMultiLvlLbl val="0"/>
      </c:catAx>
      <c:valAx>
        <c:axId val="452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2896"/>
        <c:axId val="34293928"/>
      </c:barChart>
      <c:catAx>
        <c:axId val="60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928"/>
        <c:auto val="1"/>
        <c:lblAlgn val="ctr"/>
        <c:lblOffset val="100"/>
        <c:noMultiLvlLbl val="0"/>
      </c:catAx>
      <c:valAx>
        <c:axId val="342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38203"/>
        <c:axId val="80175412"/>
      </c:barChart>
      <c:catAx>
        <c:axId val="7873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412"/>
        <c:auto val="1"/>
        <c:lblAlgn val="ctr"/>
        <c:lblOffset val="100"/>
        <c:noMultiLvlLbl val="0"/>
      </c:catAx>
      <c:valAx>
        <c:axId val="801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89426"/>
        <c:axId val="57316206"/>
      </c:barChart>
      <c:catAx>
        <c:axId val="2448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206"/>
        <c:auto val="1"/>
        <c:lblAlgn val="ctr"/>
        <c:lblOffset val="100"/>
        <c:noMultiLvlLbl val="0"/>
      </c:catAx>
      <c:valAx>
        <c:axId val="5731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4584"/>
        <c:axId val="25958845"/>
      </c:barChart>
      <c:catAx>
        <c:axId val="3278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845"/>
        <c:auto val="1"/>
        <c:lblAlgn val="ctr"/>
        <c:lblOffset val="100"/>
        <c:noMultiLvlLbl val="0"/>
      </c:catAx>
      <c:valAx>
        <c:axId val="259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74831"/>
        <c:axId val="23302697"/>
      </c:barChart>
      <c:catAx>
        <c:axId val="3047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697"/>
        <c:auto val="1"/>
        <c:lblAlgn val="ctr"/>
        <c:lblOffset val="100"/>
        <c:noMultiLvlLbl val="0"/>
      </c:catAx>
      <c:valAx>
        <c:axId val="233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65003"/>
        <c:axId val="33876202"/>
      </c:barChart>
      <c:catAx>
        <c:axId val="5896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02"/>
        <c:auto val="1"/>
        <c:lblAlgn val="ctr"/>
        <c:lblOffset val="100"/>
        <c:noMultiLvlLbl val="0"/>
      </c:catAx>
      <c:valAx>
        <c:axId val="338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58918"/>
        <c:axId val="28734302"/>
      </c:barChart>
      <c:catAx>
        <c:axId val="7395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302"/>
        <c:auto val="1"/>
        <c:lblAlgn val="ctr"/>
        <c:lblOffset val="100"/>
        <c:noMultiLvlLbl val="0"/>
      </c:catAx>
      <c:valAx>
        <c:axId val="287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85515"/>
        <c:axId val="24271217"/>
      </c:barChart>
      <c:catAx>
        <c:axId val="8898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217"/>
        <c:auto val="1"/>
        <c:lblAlgn val="ctr"/>
        <c:lblOffset val="100"/>
        <c:noMultiLvlLbl val="0"/>
      </c:catAx>
      <c:valAx>
        <c:axId val="242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37606"/>
        <c:axId val="85799531"/>
      </c:barChart>
      <c:catAx>
        <c:axId val="6673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31"/>
        <c:auto val="1"/>
        <c:lblAlgn val="ctr"/>
        <c:lblOffset val="100"/>
        <c:noMultiLvlLbl val="0"/>
      </c:catAx>
      <c:valAx>
        <c:axId val="857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42586"/>
        <c:axId val="89671746"/>
      </c:barChart>
      <c:catAx>
        <c:axId val="5004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746"/>
        <c:auto val="1"/>
        <c:lblAlgn val="ctr"/>
        <c:lblOffset val="100"/>
        <c:noMultiLvlLbl val="0"/>
      </c:catAx>
      <c:valAx>
        <c:axId val="896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