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54016"/>
        <c:axId val="5613360"/>
      </c:scatterChart>
      <c:valAx>
        <c:axId val="3105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60"/>
        <c:crossesAt val="0"/>
        <c:crossBetween val="midCat"/>
      </c:valAx>
      <c:valAx>
        <c:axId val="561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7866"/>
        <c:axId val="94621948"/>
      </c:scatterChart>
      <c:valAx>
        <c:axId val="7677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48"/>
        <c:crossesAt val="0"/>
        <c:crossBetween val="midCat"/>
      </c:valAx>
      <c:valAx>
        <c:axId val="9462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6645"/>
        <c:axId val="55788680"/>
      </c:scatterChart>
      <c:valAx>
        <c:axId val="172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80"/>
        <c:crossesAt val="0"/>
        <c:crossBetween val="midCat"/>
      </c:valAx>
      <c:valAx>
        <c:axId val="5578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90435"/>
        <c:axId val="70362244"/>
      </c:scatterChart>
      <c:valAx>
        <c:axId val="7149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244"/>
        <c:crossesAt val="0"/>
        <c:crossBetween val="midCat"/>
      </c:valAx>
      <c:valAx>
        <c:axId val="7036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