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451148"/>
        <c:axId val="92227840"/>
      </c:barChart>
      <c:catAx>
        <c:axId val="52451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7840"/>
        <c:auto val="1"/>
        <c:lblAlgn val="ctr"/>
        <c:lblOffset val="100"/>
        <c:noMultiLvlLbl val="0"/>
      </c:catAx>
      <c:valAx>
        <c:axId val="9222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1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73519"/>
        <c:axId val="26150803"/>
      </c:barChart>
      <c:catAx>
        <c:axId val="557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0803"/>
        <c:auto val="1"/>
        <c:lblAlgn val="ctr"/>
        <c:lblOffset val="100"/>
        <c:noMultiLvlLbl val="0"/>
      </c:catAx>
      <c:valAx>
        <c:axId val="2615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05648"/>
        <c:axId val="95728302"/>
      </c:barChart>
      <c:catAx>
        <c:axId val="4905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8302"/>
        <c:auto val="1"/>
        <c:lblAlgn val="ctr"/>
        <c:lblOffset val="100"/>
        <c:noMultiLvlLbl val="0"/>
      </c:catAx>
      <c:valAx>
        <c:axId val="9572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547452"/>
        <c:axId val="95866493"/>
      </c:barChart>
      <c:catAx>
        <c:axId val="62547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6493"/>
        <c:auto val="1"/>
        <c:lblAlgn val="ctr"/>
        <c:lblOffset val="100"/>
        <c:noMultiLvlLbl val="0"/>
      </c:catAx>
      <c:valAx>
        <c:axId val="9586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7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785571"/>
        <c:axId val="73985984"/>
      </c:barChart>
      <c:catAx>
        <c:axId val="9478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5984"/>
        <c:auto val="1"/>
        <c:lblAlgn val="ctr"/>
        <c:lblOffset val="100"/>
        <c:noMultiLvlLbl val="0"/>
      </c:catAx>
      <c:valAx>
        <c:axId val="7398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484019"/>
        <c:axId val="42312326"/>
      </c:barChart>
      <c:catAx>
        <c:axId val="1948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2326"/>
        <c:auto val="1"/>
        <c:lblAlgn val="ctr"/>
        <c:lblOffset val="100"/>
        <c:noMultiLvlLbl val="0"/>
      </c:catAx>
      <c:valAx>
        <c:axId val="4231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10562"/>
        <c:axId val="34564617"/>
      </c:barChart>
      <c:catAx>
        <c:axId val="8511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4617"/>
        <c:auto val="1"/>
        <c:lblAlgn val="ctr"/>
        <c:lblOffset val="100"/>
        <c:noMultiLvlLbl val="0"/>
      </c:catAx>
      <c:valAx>
        <c:axId val="3456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188879"/>
        <c:axId val="28769259"/>
      </c:barChart>
      <c:catAx>
        <c:axId val="54188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9259"/>
        <c:auto val="1"/>
        <c:lblAlgn val="ctr"/>
        <c:lblOffset val="100"/>
        <c:noMultiLvlLbl val="0"/>
      </c:catAx>
      <c:valAx>
        <c:axId val="2876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8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810182"/>
        <c:axId val="21426778"/>
      </c:barChart>
      <c:catAx>
        <c:axId val="65810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6778"/>
        <c:auto val="1"/>
        <c:lblAlgn val="ctr"/>
        <c:lblOffset val="100"/>
        <c:noMultiLvlLbl val="0"/>
      </c:catAx>
      <c:valAx>
        <c:axId val="2142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0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689555"/>
        <c:axId val="79752428"/>
      </c:barChart>
      <c:catAx>
        <c:axId val="33689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2428"/>
        <c:auto val="1"/>
        <c:lblAlgn val="ctr"/>
        <c:lblOffset val="100"/>
        <c:noMultiLvlLbl val="0"/>
      </c:catAx>
      <c:valAx>
        <c:axId val="7975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9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247893"/>
        <c:axId val="23053476"/>
      </c:barChart>
      <c:catAx>
        <c:axId val="3024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3476"/>
        <c:auto val="1"/>
        <c:lblAlgn val="ctr"/>
        <c:lblOffset val="100"/>
        <c:noMultiLvlLbl val="0"/>
      </c:catAx>
      <c:valAx>
        <c:axId val="2305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73653"/>
        <c:axId val="34299135"/>
      </c:barChart>
      <c:catAx>
        <c:axId val="7287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9135"/>
        <c:auto val="1"/>
        <c:lblAlgn val="ctr"/>
        <c:lblOffset val="100"/>
        <c:noMultiLvlLbl val="0"/>
      </c:catAx>
      <c:valAx>
        <c:axId val="3429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506585"/>
        <c:axId val="45286828"/>
      </c:barChart>
      <c:catAx>
        <c:axId val="1050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6828"/>
        <c:auto val="1"/>
        <c:lblAlgn val="ctr"/>
        <c:lblOffset val="100"/>
        <c:noMultiLvlLbl val="0"/>
      </c:catAx>
      <c:valAx>
        <c:axId val="4528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592351"/>
        <c:axId val="40505845"/>
      </c:barChart>
      <c:catAx>
        <c:axId val="59592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5845"/>
        <c:auto val="1"/>
        <c:lblAlgn val="ctr"/>
        <c:lblOffset val="100"/>
        <c:noMultiLvlLbl val="0"/>
      </c:catAx>
      <c:valAx>
        <c:axId val="4050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2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436197"/>
        <c:axId val="10220710"/>
      </c:barChart>
      <c:catAx>
        <c:axId val="83436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0710"/>
        <c:auto val="1"/>
        <c:lblAlgn val="ctr"/>
        <c:lblOffset val="100"/>
        <c:noMultiLvlLbl val="0"/>
      </c:catAx>
      <c:valAx>
        <c:axId val="1022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6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947344"/>
        <c:axId val="58174680"/>
      </c:barChart>
      <c:catAx>
        <c:axId val="1794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4680"/>
        <c:auto val="1"/>
        <c:lblAlgn val="ctr"/>
        <c:lblOffset val="100"/>
        <c:noMultiLvlLbl val="0"/>
      </c:catAx>
      <c:valAx>
        <c:axId val="5817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189544"/>
        <c:axId val="15413273"/>
      </c:barChart>
      <c:catAx>
        <c:axId val="3818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3273"/>
        <c:auto val="1"/>
        <c:lblAlgn val="ctr"/>
        <c:lblOffset val="100"/>
        <c:noMultiLvlLbl val="0"/>
      </c:catAx>
      <c:valAx>
        <c:axId val="1541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9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51576"/>
        <c:axId val="49108797"/>
      </c:barChart>
      <c:catAx>
        <c:axId val="855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8797"/>
        <c:auto val="1"/>
        <c:lblAlgn val="ctr"/>
        <c:lblOffset val="100"/>
        <c:noMultiLvlLbl val="0"/>
      </c:catAx>
      <c:valAx>
        <c:axId val="4910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