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42409"/>
        <c:axId val="79284435"/>
      </c:scatterChart>
      <c:valAx>
        <c:axId val="4744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435"/>
        <c:crossesAt val="0"/>
        <c:crossBetween val="midCat"/>
      </c:valAx>
      <c:valAx>
        <c:axId val="7928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7353"/>
        <c:axId val="79113875"/>
      </c:scatterChart>
      <c:valAx>
        <c:axId val="13677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875"/>
        <c:crossesAt val="0"/>
        <c:crossBetween val="midCat"/>
      </c:valAx>
      <c:valAx>
        <c:axId val="7911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95817"/>
        <c:axId val="7599718"/>
      </c:scatterChart>
      <c:valAx>
        <c:axId val="4329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718"/>
        <c:crossesAt val="0"/>
        <c:crossBetween val="midCat"/>
      </c:valAx>
      <c:valAx>
        <c:axId val="7599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8146"/>
        <c:axId val="45377122"/>
      </c:scatterChart>
      <c:valAx>
        <c:axId val="519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122"/>
        <c:crossesAt val="0"/>
        <c:crossBetween val="midCat"/>
      </c:valAx>
      <c:valAx>
        <c:axId val="4537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