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94153"/>
        <c:axId val="54820479"/>
      </c:barChart>
      <c:catAx>
        <c:axId val="6329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79"/>
        <c:auto val="1"/>
        <c:lblAlgn val="ctr"/>
        <c:lblOffset val="100"/>
        <c:noMultiLvlLbl val="0"/>
      </c:catAx>
      <c:valAx>
        <c:axId val="5482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02890"/>
        <c:axId val="64932472"/>
      </c:barChart>
      <c:catAx>
        <c:axId val="533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472"/>
        <c:auto val="1"/>
        <c:lblAlgn val="ctr"/>
        <c:lblOffset val="100"/>
        <c:noMultiLvlLbl val="0"/>
      </c:catAx>
      <c:valAx>
        <c:axId val="6493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28970"/>
        <c:axId val="62641880"/>
      </c:barChart>
      <c:catAx>
        <c:axId val="6592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80"/>
        <c:auto val="1"/>
        <c:lblAlgn val="ctr"/>
        <c:lblOffset val="100"/>
        <c:noMultiLvlLbl val="0"/>
      </c:catAx>
      <c:valAx>
        <c:axId val="626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1033"/>
        <c:axId val="67641215"/>
      </c:barChart>
      <c:catAx>
        <c:axId val="1975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215"/>
        <c:auto val="1"/>
        <c:lblAlgn val="ctr"/>
        <c:lblOffset val="100"/>
        <c:noMultiLvlLbl val="0"/>
      </c:catAx>
      <c:valAx>
        <c:axId val="6764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51491"/>
        <c:axId val="53224011"/>
      </c:barChart>
      <c:catAx>
        <c:axId val="7935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011"/>
        <c:auto val="1"/>
        <c:lblAlgn val="ctr"/>
        <c:lblOffset val="100"/>
        <c:noMultiLvlLbl val="0"/>
      </c:catAx>
      <c:valAx>
        <c:axId val="5322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38956"/>
        <c:axId val="85886661"/>
      </c:barChart>
      <c:catAx>
        <c:axId val="8433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661"/>
        <c:auto val="1"/>
        <c:lblAlgn val="ctr"/>
        <c:lblOffset val="100"/>
        <c:noMultiLvlLbl val="0"/>
      </c:catAx>
      <c:valAx>
        <c:axId val="858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0062"/>
        <c:axId val="48530779"/>
      </c:barChart>
      <c:catAx>
        <c:axId val="199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779"/>
        <c:auto val="1"/>
        <c:lblAlgn val="ctr"/>
        <c:lblOffset val="100"/>
        <c:noMultiLvlLbl val="0"/>
      </c:catAx>
      <c:valAx>
        <c:axId val="485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21539"/>
        <c:axId val="1626627"/>
      </c:barChart>
      <c:catAx>
        <c:axId val="5872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27"/>
        <c:auto val="1"/>
        <c:lblAlgn val="ctr"/>
        <c:lblOffset val="100"/>
        <c:noMultiLvlLbl val="0"/>
      </c:catAx>
      <c:valAx>
        <c:axId val="16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53820"/>
        <c:axId val="43360326"/>
      </c:barChart>
      <c:catAx>
        <c:axId val="914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326"/>
        <c:auto val="1"/>
        <c:lblAlgn val="ctr"/>
        <c:lblOffset val="100"/>
        <c:noMultiLvlLbl val="0"/>
      </c:catAx>
      <c:valAx>
        <c:axId val="433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3588"/>
        <c:axId val="68538070"/>
      </c:barChart>
      <c:catAx>
        <c:axId val="9482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070"/>
        <c:auto val="1"/>
        <c:lblAlgn val="ctr"/>
        <c:lblOffset val="100"/>
        <c:noMultiLvlLbl val="0"/>
      </c:catAx>
      <c:valAx>
        <c:axId val="685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16274"/>
        <c:axId val="23196579"/>
      </c:barChart>
      <c:catAx>
        <c:axId val="5141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579"/>
        <c:auto val="1"/>
        <c:lblAlgn val="ctr"/>
        <c:lblOffset val="100"/>
        <c:noMultiLvlLbl val="0"/>
      </c:catAx>
      <c:valAx>
        <c:axId val="2319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12991"/>
        <c:axId val="57974613"/>
      </c:barChart>
      <c:catAx>
        <c:axId val="774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613"/>
        <c:auto val="1"/>
        <c:lblAlgn val="ctr"/>
        <c:lblOffset val="100"/>
        <c:noMultiLvlLbl val="0"/>
      </c:catAx>
      <c:valAx>
        <c:axId val="5797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87861"/>
        <c:axId val="18855525"/>
      </c:barChart>
      <c:catAx>
        <c:axId val="5618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5525"/>
        <c:auto val="1"/>
        <c:lblAlgn val="ctr"/>
        <c:lblOffset val="100"/>
        <c:noMultiLvlLbl val="0"/>
      </c:catAx>
      <c:valAx>
        <c:axId val="188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03718"/>
        <c:axId val="29928093"/>
      </c:barChart>
      <c:catAx>
        <c:axId val="7070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8093"/>
        <c:auto val="1"/>
        <c:lblAlgn val="ctr"/>
        <c:lblOffset val="100"/>
        <c:noMultiLvlLbl val="0"/>
      </c:catAx>
      <c:valAx>
        <c:axId val="2992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946726"/>
        <c:axId val="82815044"/>
      </c:barChart>
      <c:catAx>
        <c:axId val="1594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5044"/>
        <c:auto val="1"/>
        <c:lblAlgn val="ctr"/>
        <c:lblOffset val="100"/>
        <c:noMultiLvlLbl val="0"/>
      </c:catAx>
      <c:valAx>
        <c:axId val="8281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00940"/>
        <c:axId val="4622588"/>
      </c:barChart>
      <c:catAx>
        <c:axId val="720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88"/>
        <c:auto val="1"/>
        <c:lblAlgn val="ctr"/>
        <c:lblOffset val="100"/>
        <c:noMultiLvlLbl val="0"/>
      </c:catAx>
      <c:valAx>
        <c:axId val="462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3761"/>
        <c:axId val="8545704"/>
      </c:barChart>
      <c:catAx>
        <c:axId val="764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04"/>
        <c:auto val="1"/>
        <c:lblAlgn val="ctr"/>
        <c:lblOffset val="100"/>
        <c:noMultiLvlLbl val="0"/>
      </c:catAx>
      <c:valAx>
        <c:axId val="85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74315"/>
        <c:axId val="49946730"/>
      </c:barChart>
      <c:catAx>
        <c:axId val="4497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730"/>
        <c:auto val="1"/>
        <c:lblAlgn val="ctr"/>
        <c:lblOffset val="100"/>
        <c:noMultiLvlLbl val="0"/>
      </c:catAx>
      <c:valAx>
        <c:axId val="4994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