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13707"/>
        <c:axId val="13198458"/>
      </c:scatterChart>
      <c:valAx>
        <c:axId val="21813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458"/>
        <c:crossesAt val="0"/>
        <c:crossBetween val="midCat"/>
      </c:valAx>
      <c:valAx>
        <c:axId val="1319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35622"/>
        <c:axId val="77998272"/>
      </c:scatterChart>
      <c:valAx>
        <c:axId val="57035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272"/>
        <c:crossesAt val="0"/>
        <c:crossBetween val="midCat"/>
      </c:valAx>
      <c:valAx>
        <c:axId val="77998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93277"/>
        <c:axId val="29335627"/>
      </c:scatterChart>
      <c:valAx>
        <c:axId val="37093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627"/>
        <c:crossesAt val="0"/>
        <c:crossBetween val="midCat"/>
      </c:valAx>
      <c:valAx>
        <c:axId val="2933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72594"/>
        <c:axId val="66312258"/>
      </c:scatterChart>
      <c:valAx>
        <c:axId val="39272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258"/>
        <c:crossesAt val="0"/>
        <c:crossBetween val="midCat"/>
      </c:valAx>
      <c:valAx>
        <c:axId val="66312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