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28300"/>
        <c:axId val="25841870"/>
      </c:barChart>
      <c:catAx>
        <c:axId val="9232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70"/>
        <c:auto val="1"/>
        <c:lblAlgn val="ctr"/>
        <c:lblOffset val="100"/>
        <c:noMultiLvlLbl val="0"/>
      </c:catAx>
      <c:valAx>
        <c:axId val="258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23721"/>
        <c:axId val="18937141"/>
      </c:barChart>
      <c:catAx>
        <c:axId val="1622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7141"/>
        <c:auto val="1"/>
        <c:lblAlgn val="ctr"/>
        <c:lblOffset val="100"/>
        <c:noMultiLvlLbl val="0"/>
      </c:catAx>
      <c:valAx>
        <c:axId val="1893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22841"/>
        <c:axId val="29291286"/>
      </c:barChart>
      <c:catAx>
        <c:axId val="8882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286"/>
        <c:auto val="1"/>
        <c:lblAlgn val="ctr"/>
        <c:lblOffset val="100"/>
        <c:noMultiLvlLbl val="0"/>
      </c:catAx>
      <c:valAx>
        <c:axId val="2929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40762"/>
        <c:axId val="65049054"/>
      </c:barChart>
      <c:catAx>
        <c:axId val="9674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054"/>
        <c:auto val="1"/>
        <c:lblAlgn val="ctr"/>
        <c:lblOffset val="100"/>
        <c:noMultiLvlLbl val="0"/>
      </c:catAx>
      <c:valAx>
        <c:axId val="6504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305723"/>
        <c:axId val="73721917"/>
      </c:barChart>
      <c:catAx>
        <c:axId val="5130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917"/>
        <c:auto val="1"/>
        <c:lblAlgn val="ctr"/>
        <c:lblOffset val="100"/>
        <c:noMultiLvlLbl val="0"/>
      </c:catAx>
      <c:valAx>
        <c:axId val="737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81961"/>
        <c:axId val="32681182"/>
      </c:barChart>
      <c:catAx>
        <c:axId val="454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182"/>
        <c:auto val="1"/>
        <c:lblAlgn val="ctr"/>
        <c:lblOffset val="100"/>
        <c:noMultiLvlLbl val="0"/>
      </c:catAx>
      <c:valAx>
        <c:axId val="3268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40501"/>
        <c:axId val="29439208"/>
      </c:barChart>
      <c:catAx>
        <c:axId val="958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08"/>
        <c:auto val="1"/>
        <c:lblAlgn val="ctr"/>
        <c:lblOffset val="100"/>
        <c:noMultiLvlLbl val="0"/>
      </c:catAx>
      <c:valAx>
        <c:axId val="2943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0618"/>
        <c:axId val="14667505"/>
      </c:barChart>
      <c:catAx>
        <c:axId val="9480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7505"/>
        <c:auto val="1"/>
        <c:lblAlgn val="ctr"/>
        <c:lblOffset val="100"/>
        <c:noMultiLvlLbl val="0"/>
      </c:catAx>
      <c:valAx>
        <c:axId val="146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54582"/>
        <c:axId val="31172121"/>
      </c:barChart>
      <c:catAx>
        <c:axId val="856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121"/>
        <c:auto val="1"/>
        <c:lblAlgn val="ctr"/>
        <c:lblOffset val="100"/>
        <c:noMultiLvlLbl val="0"/>
      </c:catAx>
      <c:valAx>
        <c:axId val="311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454548"/>
        <c:axId val="5515458"/>
      </c:barChart>
      <c:catAx>
        <c:axId val="4145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58"/>
        <c:auto val="1"/>
        <c:lblAlgn val="ctr"/>
        <c:lblOffset val="100"/>
        <c:noMultiLvlLbl val="0"/>
      </c:catAx>
      <c:valAx>
        <c:axId val="55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80417"/>
        <c:axId val="8973651"/>
      </c:barChart>
      <c:catAx>
        <c:axId val="3338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51"/>
        <c:auto val="1"/>
        <c:lblAlgn val="ctr"/>
        <c:lblOffset val="100"/>
        <c:noMultiLvlLbl val="0"/>
      </c:catAx>
      <c:valAx>
        <c:axId val="897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83557"/>
        <c:axId val="52371898"/>
      </c:barChart>
      <c:catAx>
        <c:axId val="3538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898"/>
        <c:auto val="1"/>
        <c:lblAlgn val="ctr"/>
        <c:lblOffset val="100"/>
        <c:noMultiLvlLbl val="0"/>
      </c:catAx>
      <c:valAx>
        <c:axId val="523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32493"/>
        <c:axId val="8875848"/>
      </c:barChart>
      <c:catAx>
        <c:axId val="6153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848"/>
        <c:auto val="1"/>
        <c:lblAlgn val="ctr"/>
        <c:lblOffset val="100"/>
        <c:noMultiLvlLbl val="0"/>
      </c:catAx>
      <c:valAx>
        <c:axId val="887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2575"/>
        <c:axId val="50542769"/>
      </c:barChart>
      <c:catAx>
        <c:axId val="612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769"/>
        <c:auto val="1"/>
        <c:lblAlgn val="ctr"/>
        <c:lblOffset val="100"/>
        <c:noMultiLvlLbl val="0"/>
      </c:catAx>
      <c:valAx>
        <c:axId val="5054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262146"/>
        <c:axId val="18231840"/>
      </c:barChart>
      <c:catAx>
        <c:axId val="822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840"/>
        <c:auto val="1"/>
        <c:lblAlgn val="ctr"/>
        <c:lblOffset val="100"/>
        <c:noMultiLvlLbl val="0"/>
      </c:catAx>
      <c:valAx>
        <c:axId val="1823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4779"/>
        <c:axId val="75666926"/>
      </c:barChart>
      <c:catAx>
        <c:axId val="630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26"/>
        <c:auto val="1"/>
        <c:lblAlgn val="ctr"/>
        <c:lblOffset val="100"/>
        <c:noMultiLvlLbl val="0"/>
      </c:catAx>
      <c:valAx>
        <c:axId val="756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3038"/>
        <c:axId val="33653471"/>
      </c:barChart>
      <c:catAx>
        <c:axId val="386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471"/>
        <c:auto val="1"/>
        <c:lblAlgn val="ctr"/>
        <c:lblOffset val="100"/>
        <c:noMultiLvlLbl val="0"/>
      </c:catAx>
      <c:valAx>
        <c:axId val="336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6350"/>
        <c:axId val="21079759"/>
      </c:barChart>
      <c:catAx>
        <c:axId val="2775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759"/>
        <c:auto val="1"/>
        <c:lblAlgn val="ctr"/>
        <c:lblOffset val="100"/>
        <c:noMultiLvlLbl val="0"/>
      </c:catAx>
      <c:valAx>
        <c:axId val="210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