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8379"/>
        <c:axId val="11205543"/>
      </c:scatterChart>
      <c:valAx>
        <c:axId val="1342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543"/>
        <c:crossesAt val="0"/>
        <c:crossBetween val="midCat"/>
      </c:valAx>
      <c:valAx>
        <c:axId val="1120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77391"/>
        <c:axId val="13613369"/>
      </c:scatterChart>
      <c:valAx>
        <c:axId val="4447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69"/>
        <c:crossesAt val="0"/>
        <c:crossBetween val="midCat"/>
      </c:valAx>
      <c:valAx>
        <c:axId val="1361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292"/>
        <c:axId val="97407235"/>
      </c:scatterChart>
      <c:valAx>
        <c:axId val="899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235"/>
        <c:crossesAt val="0"/>
        <c:crossBetween val="midCat"/>
      </c:valAx>
      <c:valAx>
        <c:axId val="9740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58592"/>
        <c:axId val="29541466"/>
      </c:scatterChart>
      <c:valAx>
        <c:axId val="8155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466"/>
        <c:crossesAt val="0"/>
        <c:crossBetween val="midCat"/>
      </c:valAx>
      <c:valAx>
        <c:axId val="2954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