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7643"/>
        <c:axId val="46650585"/>
      </c:barChart>
      <c:catAx>
        <c:axId val="636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585"/>
        <c:auto val="1"/>
        <c:lblAlgn val="ctr"/>
        <c:lblOffset val="100"/>
        <c:noMultiLvlLbl val="0"/>
      </c:catAx>
      <c:valAx>
        <c:axId val="466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74351"/>
        <c:axId val="33761935"/>
      </c:barChart>
      <c:catAx>
        <c:axId val="4297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935"/>
        <c:auto val="1"/>
        <c:lblAlgn val="ctr"/>
        <c:lblOffset val="100"/>
        <c:noMultiLvlLbl val="0"/>
      </c:catAx>
      <c:valAx>
        <c:axId val="337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39643"/>
        <c:axId val="4539257"/>
      </c:barChart>
      <c:catAx>
        <c:axId val="730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7"/>
        <c:auto val="1"/>
        <c:lblAlgn val="ctr"/>
        <c:lblOffset val="100"/>
        <c:noMultiLvlLbl val="0"/>
      </c:catAx>
      <c:valAx>
        <c:axId val="45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8516"/>
        <c:axId val="69316763"/>
      </c:barChart>
      <c:catAx>
        <c:axId val="626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63"/>
        <c:auto val="1"/>
        <c:lblAlgn val="ctr"/>
        <c:lblOffset val="100"/>
        <c:noMultiLvlLbl val="0"/>
      </c:catAx>
      <c:valAx>
        <c:axId val="693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2518"/>
        <c:axId val="24834553"/>
      </c:barChart>
      <c:catAx>
        <c:axId val="159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553"/>
        <c:auto val="1"/>
        <c:lblAlgn val="ctr"/>
        <c:lblOffset val="100"/>
        <c:noMultiLvlLbl val="0"/>
      </c:catAx>
      <c:valAx>
        <c:axId val="248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0076"/>
        <c:axId val="93557915"/>
      </c:barChart>
      <c:catAx>
        <c:axId val="175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915"/>
        <c:auto val="1"/>
        <c:lblAlgn val="ctr"/>
        <c:lblOffset val="100"/>
        <c:noMultiLvlLbl val="0"/>
      </c:catAx>
      <c:valAx>
        <c:axId val="935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3996"/>
        <c:axId val="87905253"/>
      </c:barChart>
      <c:catAx>
        <c:axId val="451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253"/>
        <c:auto val="1"/>
        <c:lblAlgn val="ctr"/>
        <c:lblOffset val="100"/>
        <c:noMultiLvlLbl val="0"/>
      </c:catAx>
      <c:valAx>
        <c:axId val="879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3087"/>
        <c:axId val="64859397"/>
      </c:barChart>
      <c:catAx>
        <c:axId val="576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97"/>
        <c:auto val="1"/>
        <c:lblAlgn val="ctr"/>
        <c:lblOffset val="100"/>
        <c:noMultiLvlLbl val="0"/>
      </c:catAx>
      <c:valAx>
        <c:axId val="648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7317"/>
        <c:axId val="48909241"/>
      </c:barChart>
      <c:catAx>
        <c:axId val="869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41"/>
        <c:auto val="1"/>
        <c:lblAlgn val="ctr"/>
        <c:lblOffset val="100"/>
        <c:noMultiLvlLbl val="0"/>
      </c:catAx>
      <c:valAx>
        <c:axId val="489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9118"/>
        <c:axId val="35919727"/>
      </c:barChart>
      <c:catAx>
        <c:axId val="214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27"/>
        <c:auto val="1"/>
        <c:lblAlgn val="ctr"/>
        <c:lblOffset val="100"/>
        <c:noMultiLvlLbl val="0"/>
      </c:catAx>
      <c:valAx>
        <c:axId val="359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22334"/>
        <c:axId val="52951924"/>
      </c:barChart>
      <c:catAx>
        <c:axId val="396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924"/>
        <c:auto val="1"/>
        <c:lblAlgn val="ctr"/>
        <c:lblOffset val="100"/>
        <c:noMultiLvlLbl val="0"/>
      </c:catAx>
      <c:valAx>
        <c:axId val="529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4445"/>
        <c:axId val="95206875"/>
      </c:barChart>
      <c:catAx>
        <c:axId val="705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875"/>
        <c:auto val="1"/>
        <c:lblAlgn val="ctr"/>
        <c:lblOffset val="100"/>
        <c:noMultiLvlLbl val="0"/>
      </c:catAx>
      <c:valAx>
        <c:axId val="952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02525"/>
        <c:axId val="15989738"/>
      </c:barChart>
      <c:catAx>
        <c:axId val="386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38"/>
        <c:auto val="1"/>
        <c:lblAlgn val="ctr"/>
        <c:lblOffset val="100"/>
        <c:noMultiLvlLbl val="0"/>
      </c:catAx>
      <c:valAx>
        <c:axId val="159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13240"/>
        <c:axId val="58571611"/>
      </c:barChart>
      <c:catAx>
        <c:axId val="557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11"/>
        <c:auto val="1"/>
        <c:lblAlgn val="ctr"/>
        <c:lblOffset val="100"/>
        <c:noMultiLvlLbl val="0"/>
      </c:catAx>
      <c:valAx>
        <c:axId val="585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44444"/>
        <c:axId val="51550142"/>
      </c:barChart>
      <c:catAx>
        <c:axId val="747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142"/>
        <c:auto val="1"/>
        <c:lblAlgn val="ctr"/>
        <c:lblOffset val="100"/>
        <c:noMultiLvlLbl val="0"/>
      </c:catAx>
      <c:valAx>
        <c:axId val="515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4539"/>
        <c:axId val="94863417"/>
      </c:barChart>
      <c:catAx>
        <c:axId val="445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17"/>
        <c:auto val="1"/>
        <c:lblAlgn val="ctr"/>
        <c:lblOffset val="100"/>
        <c:noMultiLvlLbl val="0"/>
      </c:catAx>
      <c:valAx>
        <c:axId val="948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20760"/>
        <c:axId val="62688654"/>
      </c:barChart>
      <c:catAx>
        <c:axId val="646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54"/>
        <c:auto val="1"/>
        <c:lblAlgn val="ctr"/>
        <c:lblOffset val="100"/>
        <c:noMultiLvlLbl val="0"/>
      </c:catAx>
      <c:valAx>
        <c:axId val="626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6871"/>
        <c:axId val="7871766"/>
      </c:barChart>
      <c:catAx>
        <c:axId val="5943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6"/>
        <c:auto val="1"/>
        <c:lblAlgn val="ctr"/>
        <c:lblOffset val="100"/>
        <c:noMultiLvlLbl val="0"/>
      </c:catAx>
      <c:valAx>
        <c:axId val="78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