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6137"/>
        <c:axId val="77013479"/>
      </c:scatterChart>
      <c:valAx>
        <c:axId val="5238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479"/>
        <c:crossesAt val="0"/>
        <c:crossBetween val="midCat"/>
      </c:valAx>
      <c:valAx>
        <c:axId val="7701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85067"/>
        <c:axId val="86621267"/>
      </c:scatterChart>
      <c:valAx>
        <c:axId val="3778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67"/>
        <c:crossesAt val="0"/>
        <c:crossBetween val="midCat"/>
      </c:valAx>
      <c:valAx>
        <c:axId val="8662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5572"/>
        <c:axId val="50898674"/>
      </c:scatterChart>
      <c:valAx>
        <c:axId val="4153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74"/>
        <c:crossesAt val="0"/>
        <c:crossBetween val="midCat"/>
      </c:valAx>
      <c:valAx>
        <c:axId val="5089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9154"/>
        <c:axId val="57627013"/>
      </c:scatterChart>
      <c:valAx>
        <c:axId val="9542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013"/>
        <c:crossesAt val="0"/>
        <c:crossBetween val="midCat"/>
      </c:valAx>
      <c:valAx>
        <c:axId val="5762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