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51467"/>
        <c:axId val="99318992"/>
      </c:barChart>
      <c:catAx>
        <c:axId val="375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992"/>
        <c:auto val="1"/>
        <c:lblAlgn val="ctr"/>
        <c:lblOffset val="100"/>
        <c:noMultiLvlLbl val="0"/>
      </c:catAx>
      <c:valAx>
        <c:axId val="993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56040"/>
        <c:axId val="12046896"/>
      </c:barChart>
      <c:catAx>
        <c:axId val="173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896"/>
        <c:auto val="1"/>
        <c:lblAlgn val="ctr"/>
        <c:lblOffset val="100"/>
        <c:noMultiLvlLbl val="0"/>
      </c:catAx>
      <c:valAx>
        <c:axId val="120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74948"/>
        <c:axId val="25363854"/>
      </c:barChart>
      <c:catAx>
        <c:axId val="7637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854"/>
        <c:auto val="1"/>
        <c:lblAlgn val="ctr"/>
        <c:lblOffset val="100"/>
        <c:noMultiLvlLbl val="0"/>
      </c:catAx>
      <c:valAx>
        <c:axId val="253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9778"/>
        <c:axId val="53930252"/>
      </c:barChart>
      <c:catAx>
        <c:axId val="27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52"/>
        <c:auto val="1"/>
        <c:lblAlgn val="ctr"/>
        <c:lblOffset val="100"/>
        <c:noMultiLvlLbl val="0"/>
      </c:catAx>
      <c:valAx>
        <c:axId val="5393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65890"/>
        <c:axId val="40138409"/>
      </c:barChart>
      <c:catAx>
        <c:axId val="3806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09"/>
        <c:auto val="1"/>
        <c:lblAlgn val="ctr"/>
        <c:lblOffset val="100"/>
        <c:noMultiLvlLbl val="0"/>
      </c:catAx>
      <c:valAx>
        <c:axId val="4013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63260"/>
        <c:axId val="20607292"/>
      </c:barChart>
      <c:catAx>
        <c:axId val="7056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292"/>
        <c:auto val="1"/>
        <c:lblAlgn val="ctr"/>
        <c:lblOffset val="100"/>
        <c:noMultiLvlLbl val="0"/>
      </c:catAx>
      <c:valAx>
        <c:axId val="206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3708"/>
        <c:axId val="16051993"/>
      </c:barChart>
      <c:catAx>
        <c:axId val="482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993"/>
        <c:auto val="1"/>
        <c:lblAlgn val="ctr"/>
        <c:lblOffset val="100"/>
        <c:noMultiLvlLbl val="0"/>
      </c:catAx>
      <c:valAx>
        <c:axId val="160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8457"/>
        <c:axId val="24926977"/>
      </c:barChart>
      <c:catAx>
        <c:axId val="24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977"/>
        <c:auto val="1"/>
        <c:lblAlgn val="ctr"/>
        <c:lblOffset val="100"/>
        <c:noMultiLvlLbl val="0"/>
      </c:catAx>
      <c:valAx>
        <c:axId val="249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91799"/>
        <c:axId val="37200943"/>
      </c:barChart>
      <c:catAx>
        <c:axId val="6889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943"/>
        <c:auto val="1"/>
        <c:lblAlgn val="ctr"/>
        <c:lblOffset val="100"/>
        <c:noMultiLvlLbl val="0"/>
      </c:catAx>
      <c:valAx>
        <c:axId val="372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7382"/>
        <c:axId val="81724972"/>
      </c:barChart>
      <c:catAx>
        <c:axId val="735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972"/>
        <c:auto val="1"/>
        <c:lblAlgn val="ctr"/>
        <c:lblOffset val="100"/>
        <c:noMultiLvlLbl val="0"/>
      </c:catAx>
      <c:valAx>
        <c:axId val="817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6090"/>
        <c:axId val="36123823"/>
      </c:barChart>
      <c:catAx>
        <c:axId val="192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823"/>
        <c:auto val="1"/>
        <c:lblAlgn val="ctr"/>
        <c:lblOffset val="100"/>
        <c:noMultiLvlLbl val="0"/>
      </c:catAx>
      <c:valAx>
        <c:axId val="361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6852"/>
        <c:axId val="56095761"/>
      </c:barChart>
      <c:catAx>
        <c:axId val="25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761"/>
        <c:auto val="1"/>
        <c:lblAlgn val="ctr"/>
        <c:lblOffset val="100"/>
        <c:noMultiLvlLbl val="0"/>
      </c:catAx>
      <c:valAx>
        <c:axId val="560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6654"/>
        <c:axId val="580790"/>
      </c:barChart>
      <c:catAx>
        <c:axId val="326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0"/>
        <c:auto val="1"/>
        <c:lblAlgn val="ctr"/>
        <c:lblOffset val="100"/>
        <c:noMultiLvlLbl val="0"/>
      </c:catAx>
      <c:valAx>
        <c:axId val="5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99374"/>
        <c:axId val="55620618"/>
      </c:barChart>
      <c:catAx>
        <c:axId val="432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618"/>
        <c:auto val="1"/>
        <c:lblAlgn val="ctr"/>
        <c:lblOffset val="100"/>
        <c:noMultiLvlLbl val="0"/>
      </c:catAx>
      <c:valAx>
        <c:axId val="556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22864"/>
        <c:axId val="98351738"/>
      </c:barChart>
      <c:catAx>
        <c:axId val="186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738"/>
        <c:auto val="1"/>
        <c:lblAlgn val="ctr"/>
        <c:lblOffset val="100"/>
        <c:noMultiLvlLbl val="0"/>
      </c:catAx>
      <c:valAx>
        <c:axId val="983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26049"/>
        <c:axId val="15630789"/>
      </c:barChart>
      <c:catAx>
        <c:axId val="623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789"/>
        <c:auto val="1"/>
        <c:lblAlgn val="ctr"/>
        <c:lblOffset val="100"/>
        <c:noMultiLvlLbl val="0"/>
      </c:catAx>
      <c:valAx>
        <c:axId val="156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75844"/>
        <c:axId val="34994285"/>
      </c:barChart>
      <c:catAx>
        <c:axId val="983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285"/>
        <c:auto val="1"/>
        <c:lblAlgn val="ctr"/>
        <c:lblOffset val="100"/>
        <c:noMultiLvlLbl val="0"/>
      </c:catAx>
      <c:valAx>
        <c:axId val="349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1645"/>
        <c:axId val="28049506"/>
      </c:barChart>
      <c:catAx>
        <c:axId val="773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506"/>
        <c:auto val="1"/>
        <c:lblAlgn val="ctr"/>
        <c:lblOffset val="100"/>
        <c:noMultiLvlLbl val="0"/>
      </c:catAx>
      <c:valAx>
        <c:axId val="280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