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47607"/>
        <c:axId val="75905663"/>
      </c:scatterChart>
      <c:valAx>
        <c:axId val="3014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663"/>
        <c:crossesAt val="0"/>
        <c:crossBetween val="midCat"/>
      </c:valAx>
      <c:valAx>
        <c:axId val="7590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655"/>
        <c:axId val="45492617"/>
      </c:scatterChart>
      <c:valAx>
        <c:axId val="824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617"/>
        <c:crossesAt val="0"/>
        <c:crossBetween val="midCat"/>
      </c:valAx>
      <c:valAx>
        <c:axId val="4549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10006"/>
        <c:axId val="53123585"/>
      </c:scatterChart>
      <c:valAx>
        <c:axId val="4411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585"/>
        <c:crossesAt val="0"/>
        <c:crossBetween val="midCat"/>
      </c:valAx>
      <c:valAx>
        <c:axId val="5312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72801"/>
        <c:axId val="26148984"/>
      </c:scatterChart>
      <c:valAx>
        <c:axId val="7117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984"/>
        <c:crossesAt val="0"/>
        <c:crossBetween val="midCat"/>
      </c:valAx>
      <c:valAx>
        <c:axId val="2614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