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8072"/>
        <c:axId val="55221798"/>
      </c:barChart>
      <c:catAx>
        <c:axId val="704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798"/>
        <c:auto val="1"/>
        <c:lblAlgn val="ctr"/>
        <c:lblOffset val="100"/>
        <c:noMultiLvlLbl val="0"/>
      </c:catAx>
      <c:valAx>
        <c:axId val="552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0177"/>
        <c:axId val="74545201"/>
      </c:barChart>
      <c:catAx>
        <c:axId val="457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201"/>
        <c:auto val="1"/>
        <c:lblAlgn val="ctr"/>
        <c:lblOffset val="100"/>
        <c:noMultiLvlLbl val="0"/>
      </c:catAx>
      <c:valAx>
        <c:axId val="745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6334"/>
        <c:axId val="6332782"/>
      </c:barChart>
      <c:catAx>
        <c:axId val="927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2"/>
        <c:auto val="1"/>
        <c:lblAlgn val="ctr"/>
        <c:lblOffset val="100"/>
        <c:noMultiLvlLbl val="0"/>
      </c:catAx>
      <c:valAx>
        <c:axId val="63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4300"/>
        <c:axId val="51826112"/>
      </c:barChart>
      <c:catAx>
        <c:axId val="724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112"/>
        <c:auto val="1"/>
        <c:lblAlgn val="ctr"/>
        <c:lblOffset val="100"/>
        <c:noMultiLvlLbl val="0"/>
      </c:catAx>
      <c:valAx>
        <c:axId val="518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6208"/>
        <c:axId val="46733772"/>
      </c:barChart>
      <c:catAx>
        <c:axId val="92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772"/>
        <c:auto val="1"/>
        <c:lblAlgn val="ctr"/>
        <c:lblOffset val="100"/>
        <c:noMultiLvlLbl val="0"/>
      </c:catAx>
      <c:valAx>
        <c:axId val="467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8157"/>
        <c:axId val="94683610"/>
      </c:barChart>
      <c:catAx>
        <c:axId val="7368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610"/>
        <c:auto val="1"/>
        <c:lblAlgn val="ctr"/>
        <c:lblOffset val="100"/>
        <c:noMultiLvlLbl val="0"/>
      </c:catAx>
      <c:valAx>
        <c:axId val="946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7425"/>
        <c:axId val="61599053"/>
      </c:barChart>
      <c:catAx>
        <c:axId val="945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53"/>
        <c:auto val="1"/>
        <c:lblAlgn val="ctr"/>
        <c:lblOffset val="100"/>
        <c:noMultiLvlLbl val="0"/>
      </c:catAx>
      <c:valAx>
        <c:axId val="615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7211"/>
        <c:axId val="79143758"/>
      </c:barChart>
      <c:catAx>
        <c:axId val="8019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58"/>
        <c:auto val="1"/>
        <c:lblAlgn val="ctr"/>
        <c:lblOffset val="100"/>
        <c:noMultiLvlLbl val="0"/>
      </c:catAx>
      <c:valAx>
        <c:axId val="791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24259"/>
        <c:axId val="18791315"/>
      </c:barChart>
      <c:catAx>
        <c:axId val="934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15"/>
        <c:auto val="1"/>
        <c:lblAlgn val="ctr"/>
        <c:lblOffset val="100"/>
        <c:noMultiLvlLbl val="0"/>
      </c:catAx>
      <c:valAx>
        <c:axId val="187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3480"/>
        <c:axId val="47974846"/>
      </c:barChart>
      <c:catAx>
        <c:axId val="47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46"/>
        <c:auto val="1"/>
        <c:lblAlgn val="ctr"/>
        <c:lblOffset val="100"/>
        <c:noMultiLvlLbl val="0"/>
      </c:catAx>
      <c:valAx>
        <c:axId val="479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16605"/>
        <c:axId val="30150344"/>
      </c:barChart>
      <c:catAx>
        <c:axId val="159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344"/>
        <c:auto val="1"/>
        <c:lblAlgn val="ctr"/>
        <c:lblOffset val="100"/>
        <c:noMultiLvlLbl val="0"/>
      </c:catAx>
      <c:valAx>
        <c:axId val="301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8863"/>
        <c:axId val="10648103"/>
      </c:barChart>
      <c:catAx>
        <c:axId val="8819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103"/>
        <c:auto val="1"/>
        <c:lblAlgn val="ctr"/>
        <c:lblOffset val="100"/>
        <c:noMultiLvlLbl val="0"/>
      </c:catAx>
      <c:valAx>
        <c:axId val="106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61212"/>
        <c:axId val="21271399"/>
      </c:barChart>
      <c:catAx>
        <c:axId val="454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399"/>
        <c:auto val="1"/>
        <c:lblAlgn val="ctr"/>
        <c:lblOffset val="100"/>
        <c:noMultiLvlLbl val="0"/>
      </c:catAx>
      <c:valAx>
        <c:axId val="212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509"/>
        <c:axId val="45886162"/>
      </c:barChart>
      <c:catAx>
        <c:axId val="46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162"/>
        <c:auto val="1"/>
        <c:lblAlgn val="ctr"/>
        <c:lblOffset val="100"/>
        <c:noMultiLvlLbl val="0"/>
      </c:catAx>
      <c:valAx>
        <c:axId val="458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1787"/>
        <c:axId val="87450736"/>
      </c:barChart>
      <c:catAx>
        <c:axId val="69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736"/>
        <c:auto val="1"/>
        <c:lblAlgn val="ctr"/>
        <c:lblOffset val="100"/>
        <c:noMultiLvlLbl val="0"/>
      </c:catAx>
      <c:valAx>
        <c:axId val="874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898"/>
        <c:axId val="57585096"/>
      </c:barChart>
      <c:catAx>
        <c:axId val="54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96"/>
        <c:auto val="1"/>
        <c:lblAlgn val="ctr"/>
        <c:lblOffset val="100"/>
        <c:noMultiLvlLbl val="0"/>
      </c:catAx>
      <c:valAx>
        <c:axId val="575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129"/>
        <c:axId val="53438990"/>
      </c:barChart>
      <c:catAx>
        <c:axId val="23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90"/>
        <c:auto val="1"/>
        <c:lblAlgn val="ctr"/>
        <c:lblOffset val="100"/>
        <c:noMultiLvlLbl val="0"/>
      </c:catAx>
      <c:valAx>
        <c:axId val="534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55952"/>
        <c:axId val="42861639"/>
      </c:barChart>
      <c:catAx>
        <c:axId val="936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39"/>
        <c:auto val="1"/>
        <c:lblAlgn val="ctr"/>
        <c:lblOffset val="100"/>
        <c:noMultiLvlLbl val="0"/>
      </c:catAx>
      <c:valAx>
        <c:axId val="428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