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04540"/>
        <c:axId val="23271366"/>
      </c:scatterChart>
      <c:valAx>
        <c:axId val="769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366"/>
        <c:crossesAt val="0"/>
        <c:crossBetween val="midCat"/>
      </c:valAx>
      <c:valAx>
        <c:axId val="2327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11571"/>
        <c:axId val="54382743"/>
      </c:scatterChart>
      <c:valAx>
        <c:axId val="1201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743"/>
        <c:crossesAt val="0"/>
        <c:crossBetween val="midCat"/>
      </c:valAx>
      <c:valAx>
        <c:axId val="5438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3443"/>
        <c:axId val="17491676"/>
      </c:scatterChart>
      <c:valAx>
        <c:axId val="4075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676"/>
        <c:crossesAt val="0"/>
        <c:crossBetween val="midCat"/>
      </c:valAx>
      <c:valAx>
        <c:axId val="1749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5507"/>
        <c:axId val="53977445"/>
      </c:scatterChart>
      <c:valAx>
        <c:axId val="2973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45"/>
        <c:crossesAt val="0"/>
        <c:crossBetween val="midCat"/>
      </c:valAx>
      <c:valAx>
        <c:axId val="5397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