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84018"/>
        <c:axId val="69064978"/>
      </c:barChart>
      <c:catAx>
        <c:axId val="6768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978"/>
        <c:auto val="1"/>
        <c:lblAlgn val="ctr"/>
        <c:lblOffset val="100"/>
        <c:noMultiLvlLbl val="0"/>
      </c:catAx>
      <c:valAx>
        <c:axId val="690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29367"/>
        <c:axId val="3002080"/>
      </c:barChart>
      <c:catAx>
        <c:axId val="7692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80"/>
        <c:auto val="1"/>
        <c:lblAlgn val="ctr"/>
        <c:lblOffset val="100"/>
        <c:noMultiLvlLbl val="0"/>
      </c:catAx>
      <c:valAx>
        <c:axId val="30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13169"/>
        <c:axId val="44235159"/>
      </c:barChart>
      <c:catAx>
        <c:axId val="4351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159"/>
        <c:auto val="1"/>
        <c:lblAlgn val="ctr"/>
        <c:lblOffset val="100"/>
        <c:noMultiLvlLbl val="0"/>
      </c:catAx>
      <c:valAx>
        <c:axId val="442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46326"/>
        <c:axId val="47920778"/>
      </c:barChart>
      <c:catAx>
        <c:axId val="5754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778"/>
        <c:auto val="1"/>
        <c:lblAlgn val="ctr"/>
        <c:lblOffset val="100"/>
        <c:noMultiLvlLbl val="0"/>
      </c:catAx>
      <c:valAx>
        <c:axId val="479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37863"/>
        <c:axId val="2452096"/>
      </c:barChart>
      <c:catAx>
        <c:axId val="835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96"/>
        <c:auto val="1"/>
        <c:lblAlgn val="ctr"/>
        <c:lblOffset val="100"/>
        <c:noMultiLvlLbl val="0"/>
      </c:catAx>
      <c:valAx>
        <c:axId val="24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45809"/>
        <c:axId val="33444788"/>
      </c:barChart>
      <c:catAx>
        <c:axId val="3174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788"/>
        <c:auto val="1"/>
        <c:lblAlgn val="ctr"/>
        <c:lblOffset val="100"/>
        <c:noMultiLvlLbl val="0"/>
      </c:catAx>
      <c:valAx>
        <c:axId val="3344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47038"/>
        <c:axId val="70081830"/>
      </c:barChart>
      <c:catAx>
        <c:axId val="4184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830"/>
        <c:auto val="1"/>
        <c:lblAlgn val="ctr"/>
        <c:lblOffset val="100"/>
        <c:noMultiLvlLbl val="0"/>
      </c:catAx>
      <c:valAx>
        <c:axId val="700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38988"/>
        <c:axId val="90445355"/>
      </c:barChart>
      <c:catAx>
        <c:axId val="2493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355"/>
        <c:auto val="1"/>
        <c:lblAlgn val="ctr"/>
        <c:lblOffset val="100"/>
        <c:noMultiLvlLbl val="0"/>
      </c:catAx>
      <c:valAx>
        <c:axId val="904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48371"/>
        <c:axId val="74322741"/>
      </c:barChart>
      <c:catAx>
        <c:axId val="8994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741"/>
        <c:auto val="1"/>
        <c:lblAlgn val="ctr"/>
        <c:lblOffset val="100"/>
        <c:noMultiLvlLbl val="0"/>
      </c:catAx>
      <c:valAx>
        <c:axId val="743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82694"/>
        <c:axId val="36241419"/>
      </c:barChart>
      <c:catAx>
        <c:axId val="1368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419"/>
        <c:auto val="1"/>
        <c:lblAlgn val="ctr"/>
        <c:lblOffset val="100"/>
        <c:noMultiLvlLbl val="0"/>
      </c:catAx>
      <c:valAx>
        <c:axId val="3624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34062"/>
        <c:axId val="24813103"/>
      </c:barChart>
      <c:catAx>
        <c:axId val="7823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103"/>
        <c:auto val="1"/>
        <c:lblAlgn val="ctr"/>
        <c:lblOffset val="100"/>
        <c:noMultiLvlLbl val="0"/>
      </c:catAx>
      <c:valAx>
        <c:axId val="2481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48078"/>
        <c:axId val="55102213"/>
      </c:barChart>
      <c:catAx>
        <c:axId val="3784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213"/>
        <c:auto val="1"/>
        <c:lblAlgn val="ctr"/>
        <c:lblOffset val="100"/>
        <c:noMultiLvlLbl val="0"/>
      </c:catAx>
      <c:valAx>
        <c:axId val="5510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95294"/>
        <c:axId val="90782806"/>
      </c:barChart>
      <c:catAx>
        <c:axId val="5589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806"/>
        <c:auto val="1"/>
        <c:lblAlgn val="ctr"/>
        <c:lblOffset val="100"/>
        <c:noMultiLvlLbl val="0"/>
      </c:catAx>
      <c:valAx>
        <c:axId val="907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81991"/>
        <c:axId val="38498117"/>
      </c:barChart>
      <c:catAx>
        <c:axId val="8568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117"/>
        <c:auto val="1"/>
        <c:lblAlgn val="ctr"/>
        <c:lblOffset val="100"/>
        <c:noMultiLvlLbl val="0"/>
      </c:catAx>
      <c:valAx>
        <c:axId val="384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71940"/>
        <c:axId val="93550945"/>
      </c:barChart>
      <c:catAx>
        <c:axId val="5147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945"/>
        <c:auto val="1"/>
        <c:lblAlgn val="ctr"/>
        <c:lblOffset val="100"/>
        <c:noMultiLvlLbl val="0"/>
      </c:catAx>
      <c:valAx>
        <c:axId val="935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89528"/>
        <c:axId val="77653604"/>
      </c:barChart>
      <c:catAx>
        <c:axId val="3398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604"/>
        <c:auto val="1"/>
        <c:lblAlgn val="ctr"/>
        <c:lblOffset val="100"/>
        <c:noMultiLvlLbl val="0"/>
      </c:catAx>
      <c:valAx>
        <c:axId val="776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91566"/>
        <c:axId val="51826222"/>
      </c:barChart>
      <c:catAx>
        <c:axId val="6009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222"/>
        <c:auto val="1"/>
        <c:lblAlgn val="ctr"/>
        <c:lblOffset val="100"/>
        <c:noMultiLvlLbl val="0"/>
      </c:catAx>
      <c:valAx>
        <c:axId val="5182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37752"/>
        <c:axId val="71045104"/>
      </c:barChart>
      <c:catAx>
        <c:axId val="9903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104"/>
        <c:auto val="1"/>
        <c:lblAlgn val="ctr"/>
        <c:lblOffset val="100"/>
        <c:noMultiLvlLbl val="0"/>
      </c:catAx>
      <c:valAx>
        <c:axId val="710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