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80262"/>
        <c:axId val="85420164"/>
      </c:scatterChart>
      <c:valAx>
        <c:axId val="52980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164"/>
        <c:crossesAt val="0"/>
        <c:crossBetween val="midCat"/>
      </c:valAx>
      <c:valAx>
        <c:axId val="8542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06431"/>
        <c:axId val="97983853"/>
      </c:scatterChart>
      <c:valAx>
        <c:axId val="8080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853"/>
        <c:crossesAt val="0"/>
        <c:crossBetween val="midCat"/>
      </c:valAx>
      <c:valAx>
        <c:axId val="9798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9613"/>
        <c:axId val="72234665"/>
      </c:scatterChart>
      <c:valAx>
        <c:axId val="641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665"/>
        <c:crossesAt val="0"/>
        <c:crossBetween val="midCat"/>
      </c:valAx>
      <c:valAx>
        <c:axId val="7223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880751"/>
        <c:axId val="77983663"/>
      </c:scatterChart>
      <c:valAx>
        <c:axId val="45880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663"/>
        <c:crossesAt val="0"/>
        <c:crossBetween val="midCat"/>
      </c:valAx>
      <c:valAx>
        <c:axId val="7798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