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07234"/>
        <c:axId val="22496935"/>
      </c:barChart>
      <c:catAx>
        <c:axId val="228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935"/>
        <c:auto val="1"/>
        <c:lblAlgn val="ctr"/>
        <c:lblOffset val="100"/>
        <c:noMultiLvlLbl val="0"/>
      </c:catAx>
      <c:valAx>
        <c:axId val="224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63072"/>
        <c:axId val="33996291"/>
      </c:barChart>
      <c:catAx>
        <c:axId val="5166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291"/>
        <c:auto val="1"/>
        <c:lblAlgn val="ctr"/>
        <c:lblOffset val="100"/>
        <c:noMultiLvlLbl val="0"/>
      </c:catAx>
      <c:valAx>
        <c:axId val="3399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08742"/>
        <c:axId val="21712466"/>
      </c:barChart>
      <c:catAx>
        <c:axId val="2570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466"/>
        <c:auto val="1"/>
        <c:lblAlgn val="ctr"/>
        <c:lblOffset val="100"/>
        <c:noMultiLvlLbl val="0"/>
      </c:catAx>
      <c:valAx>
        <c:axId val="217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57191"/>
        <c:axId val="26819703"/>
      </c:barChart>
      <c:catAx>
        <c:axId val="3485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703"/>
        <c:auto val="1"/>
        <c:lblAlgn val="ctr"/>
        <c:lblOffset val="100"/>
        <c:noMultiLvlLbl val="0"/>
      </c:catAx>
      <c:valAx>
        <c:axId val="2681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79163"/>
        <c:axId val="6805281"/>
      </c:barChart>
      <c:catAx>
        <c:axId val="1237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81"/>
        <c:auto val="1"/>
        <c:lblAlgn val="ctr"/>
        <c:lblOffset val="100"/>
        <c:noMultiLvlLbl val="0"/>
      </c:catAx>
      <c:valAx>
        <c:axId val="680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16990"/>
        <c:axId val="41951254"/>
      </c:barChart>
      <c:catAx>
        <c:axId val="2191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254"/>
        <c:auto val="1"/>
        <c:lblAlgn val="ctr"/>
        <c:lblOffset val="100"/>
        <c:noMultiLvlLbl val="0"/>
      </c:catAx>
      <c:valAx>
        <c:axId val="419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70807"/>
        <c:axId val="48807442"/>
      </c:barChart>
      <c:catAx>
        <c:axId val="2697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442"/>
        <c:auto val="1"/>
        <c:lblAlgn val="ctr"/>
        <c:lblOffset val="100"/>
        <c:noMultiLvlLbl val="0"/>
      </c:catAx>
      <c:valAx>
        <c:axId val="4880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399221"/>
        <c:axId val="57796008"/>
      </c:barChart>
      <c:catAx>
        <c:axId val="3239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008"/>
        <c:auto val="1"/>
        <c:lblAlgn val="ctr"/>
        <c:lblOffset val="100"/>
        <c:noMultiLvlLbl val="0"/>
      </c:catAx>
      <c:valAx>
        <c:axId val="5779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01480"/>
        <c:axId val="83096423"/>
      </c:barChart>
      <c:catAx>
        <c:axId val="6890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423"/>
        <c:auto val="1"/>
        <c:lblAlgn val="ctr"/>
        <c:lblOffset val="100"/>
        <c:noMultiLvlLbl val="0"/>
      </c:catAx>
      <c:valAx>
        <c:axId val="830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91236"/>
        <c:axId val="47250349"/>
      </c:barChart>
      <c:catAx>
        <c:axId val="7119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0349"/>
        <c:auto val="1"/>
        <c:lblAlgn val="ctr"/>
        <c:lblOffset val="100"/>
        <c:noMultiLvlLbl val="0"/>
      </c:catAx>
      <c:valAx>
        <c:axId val="4725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74656"/>
        <c:axId val="80673014"/>
      </c:barChart>
      <c:catAx>
        <c:axId val="848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014"/>
        <c:auto val="1"/>
        <c:lblAlgn val="ctr"/>
        <c:lblOffset val="100"/>
        <c:noMultiLvlLbl val="0"/>
      </c:catAx>
      <c:valAx>
        <c:axId val="8067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86275"/>
        <c:axId val="29185983"/>
      </c:barChart>
      <c:catAx>
        <c:axId val="2098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983"/>
        <c:auto val="1"/>
        <c:lblAlgn val="ctr"/>
        <c:lblOffset val="100"/>
        <c:noMultiLvlLbl val="0"/>
      </c:catAx>
      <c:valAx>
        <c:axId val="2918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2934"/>
        <c:axId val="51301204"/>
      </c:barChart>
      <c:catAx>
        <c:axId val="665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204"/>
        <c:auto val="1"/>
        <c:lblAlgn val="ctr"/>
        <c:lblOffset val="100"/>
        <c:noMultiLvlLbl val="0"/>
      </c:catAx>
      <c:valAx>
        <c:axId val="513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0702"/>
        <c:axId val="25763433"/>
      </c:barChart>
      <c:catAx>
        <c:axId val="34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433"/>
        <c:auto val="1"/>
        <c:lblAlgn val="ctr"/>
        <c:lblOffset val="100"/>
        <c:noMultiLvlLbl val="0"/>
      </c:catAx>
      <c:valAx>
        <c:axId val="2576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06069"/>
        <c:axId val="20335360"/>
      </c:barChart>
      <c:catAx>
        <c:axId val="5070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360"/>
        <c:auto val="1"/>
        <c:lblAlgn val="ctr"/>
        <c:lblOffset val="100"/>
        <c:noMultiLvlLbl val="0"/>
      </c:catAx>
      <c:valAx>
        <c:axId val="2033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9390"/>
        <c:axId val="79649946"/>
      </c:barChart>
      <c:catAx>
        <c:axId val="147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946"/>
        <c:auto val="1"/>
        <c:lblAlgn val="ctr"/>
        <c:lblOffset val="100"/>
        <c:noMultiLvlLbl val="0"/>
      </c:catAx>
      <c:valAx>
        <c:axId val="7964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35402"/>
        <c:axId val="70235636"/>
      </c:barChart>
      <c:catAx>
        <c:axId val="4553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636"/>
        <c:auto val="1"/>
        <c:lblAlgn val="ctr"/>
        <c:lblOffset val="100"/>
        <c:noMultiLvlLbl val="0"/>
      </c:catAx>
      <c:valAx>
        <c:axId val="702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86887"/>
        <c:axId val="90139762"/>
      </c:barChart>
      <c:catAx>
        <c:axId val="7678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762"/>
        <c:auto val="1"/>
        <c:lblAlgn val="ctr"/>
        <c:lblOffset val="100"/>
        <c:noMultiLvlLbl val="0"/>
      </c:catAx>
      <c:valAx>
        <c:axId val="901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