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5889"/>
        <c:axId val="52716863"/>
      </c:scatterChart>
      <c:valAx>
        <c:axId val="3873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863"/>
        <c:crossesAt val="0"/>
        <c:crossBetween val="midCat"/>
      </c:valAx>
      <c:valAx>
        <c:axId val="5271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2280"/>
        <c:axId val="40501321"/>
      </c:scatterChart>
      <c:valAx>
        <c:axId val="534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321"/>
        <c:crossesAt val="0"/>
        <c:crossBetween val="midCat"/>
      </c:valAx>
      <c:valAx>
        <c:axId val="4050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5187"/>
        <c:axId val="22560065"/>
      </c:scatterChart>
      <c:valAx>
        <c:axId val="9898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065"/>
        <c:crossesAt val="0"/>
        <c:crossBetween val="midCat"/>
      </c:valAx>
      <c:valAx>
        <c:axId val="2256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75486"/>
        <c:axId val="89778435"/>
      </c:scatterChart>
      <c:valAx>
        <c:axId val="8767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435"/>
        <c:crossesAt val="0"/>
        <c:crossBetween val="midCat"/>
      </c:valAx>
      <c:valAx>
        <c:axId val="8977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