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1973"/>
        <c:axId val="28175396"/>
      </c:barChart>
      <c:catAx>
        <c:axId val="605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96"/>
        <c:auto val="1"/>
        <c:lblAlgn val="ctr"/>
        <c:lblOffset val="100"/>
        <c:noMultiLvlLbl val="0"/>
      </c:catAx>
      <c:valAx>
        <c:axId val="281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0638"/>
        <c:axId val="16986591"/>
      </c:barChart>
      <c:catAx>
        <c:axId val="7915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91"/>
        <c:auto val="1"/>
        <c:lblAlgn val="ctr"/>
        <c:lblOffset val="100"/>
        <c:noMultiLvlLbl val="0"/>
      </c:catAx>
      <c:valAx>
        <c:axId val="169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5596"/>
        <c:axId val="71035767"/>
      </c:barChart>
      <c:catAx>
        <c:axId val="754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767"/>
        <c:auto val="1"/>
        <c:lblAlgn val="ctr"/>
        <c:lblOffset val="100"/>
        <c:noMultiLvlLbl val="0"/>
      </c:catAx>
      <c:valAx>
        <c:axId val="710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86542"/>
        <c:axId val="71369019"/>
      </c:barChart>
      <c:catAx>
        <c:axId val="244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019"/>
        <c:auto val="1"/>
        <c:lblAlgn val="ctr"/>
        <c:lblOffset val="100"/>
        <c:noMultiLvlLbl val="0"/>
      </c:catAx>
      <c:valAx>
        <c:axId val="713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9551"/>
        <c:axId val="33422173"/>
      </c:barChart>
      <c:catAx>
        <c:axId val="620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173"/>
        <c:auto val="1"/>
        <c:lblAlgn val="ctr"/>
        <c:lblOffset val="100"/>
        <c:noMultiLvlLbl val="0"/>
      </c:catAx>
      <c:valAx>
        <c:axId val="334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4716"/>
        <c:axId val="72460937"/>
      </c:barChart>
      <c:catAx>
        <c:axId val="920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937"/>
        <c:auto val="1"/>
        <c:lblAlgn val="ctr"/>
        <c:lblOffset val="100"/>
        <c:noMultiLvlLbl val="0"/>
      </c:catAx>
      <c:valAx>
        <c:axId val="724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5435"/>
        <c:axId val="53144641"/>
      </c:barChart>
      <c:catAx>
        <c:axId val="267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41"/>
        <c:auto val="1"/>
        <c:lblAlgn val="ctr"/>
        <c:lblOffset val="100"/>
        <c:noMultiLvlLbl val="0"/>
      </c:catAx>
      <c:valAx>
        <c:axId val="531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1470"/>
        <c:axId val="45038574"/>
      </c:barChart>
      <c:catAx>
        <c:axId val="140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574"/>
        <c:auto val="1"/>
        <c:lblAlgn val="ctr"/>
        <c:lblOffset val="100"/>
        <c:noMultiLvlLbl val="0"/>
      </c:catAx>
      <c:valAx>
        <c:axId val="450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5790"/>
        <c:axId val="80487708"/>
      </c:barChart>
      <c:catAx>
        <c:axId val="785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08"/>
        <c:auto val="1"/>
        <c:lblAlgn val="ctr"/>
        <c:lblOffset val="100"/>
        <c:noMultiLvlLbl val="0"/>
      </c:catAx>
      <c:valAx>
        <c:axId val="804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294"/>
        <c:axId val="21329492"/>
      </c:barChart>
      <c:catAx>
        <c:axId val="73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92"/>
        <c:auto val="1"/>
        <c:lblAlgn val="ctr"/>
        <c:lblOffset val="100"/>
        <c:noMultiLvlLbl val="0"/>
      </c:catAx>
      <c:valAx>
        <c:axId val="213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6274"/>
        <c:axId val="72146387"/>
      </c:barChart>
      <c:catAx>
        <c:axId val="50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87"/>
        <c:auto val="1"/>
        <c:lblAlgn val="ctr"/>
        <c:lblOffset val="100"/>
        <c:noMultiLvlLbl val="0"/>
      </c:catAx>
      <c:valAx>
        <c:axId val="721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4530"/>
        <c:axId val="23107619"/>
      </c:barChart>
      <c:catAx>
        <c:axId val="150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619"/>
        <c:auto val="1"/>
        <c:lblAlgn val="ctr"/>
        <c:lblOffset val="100"/>
        <c:noMultiLvlLbl val="0"/>
      </c:catAx>
      <c:valAx>
        <c:axId val="231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48420"/>
        <c:axId val="96431707"/>
      </c:barChart>
      <c:catAx>
        <c:axId val="772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07"/>
        <c:auto val="1"/>
        <c:lblAlgn val="ctr"/>
        <c:lblOffset val="100"/>
        <c:noMultiLvlLbl val="0"/>
      </c:catAx>
      <c:valAx>
        <c:axId val="964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254"/>
        <c:axId val="65329082"/>
      </c:barChart>
      <c:catAx>
        <c:axId val="51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082"/>
        <c:auto val="1"/>
        <c:lblAlgn val="ctr"/>
        <c:lblOffset val="100"/>
        <c:noMultiLvlLbl val="0"/>
      </c:catAx>
      <c:valAx>
        <c:axId val="653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94519"/>
        <c:axId val="33652892"/>
      </c:barChart>
      <c:catAx>
        <c:axId val="723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892"/>
        <c:auto val="1"/>
        <c:lblAlgn val="ctr"/>
        <c:lblOffset val="100"/>
        <c:noMultiLvlLbl val="0"/>
      </c:catAx>
      <c:valAx>
        <c:axId val="33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026"/>
        <c:axId val="74950225"/>
      </c:barChart>
      <c:catAx>
        <c:axId val="79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225"/>
        <c:auto val="1"/>
        <c:lblAlgn val="ctr"/>
        <c:lblOffset val="100"/>
        <c:noMultiLvlLbl val="0"/>
      </c:catAx>
      <c:valAx>
        <c:axId val="749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0082"/>
        <c:axId val="34702903"/>
      </c:barChart>
      <c:catAx>
        <c:axId val="928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03"/>
        <c:auto val="1"/>
        <c:lblAlgn val="ctr"/>
        <c:lblOffset val="100"/>
        <c:noMultiLvlLbl val="0"/>
      </c:catAx>
      <c:valAx>
        <c:axId val="347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70647"/>
        <c:axId val="35731382"/>
      </c:barChart>
      <c:catAx>
        <c:axId val="359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382"/>
        <c:auto val="1"/>
        <c:lblAlgn val="ctr"/>
        <c:lblOffset val="100"/>
        <c:noMultiLvlLbl val="0"/>
      </c:catAx>
      <c:valAx>
        <c:axId val="357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