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32048"/>
        <c:axId val="55810780"/>
      </c:scatterChart>
      <c:valAx>
        <c:axId val="7613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780"/>
        <c:crossesAt val="0"/>
        <c:crossBetween val="midCat"/>
      </c:valAx>
      <c:valAx>
        <c:axId val="5581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96522"/>
        <c:axId val="67298847"/>
      </c:scatterChart>
      <c:valAx>
        <c:axId val="6599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847"/>
        <c:crossesAt val="0"/>
        <c:crossBetween val="midCat"/>
      </c:valAx>
      <c:valAx>
        <c:axId val="6729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57850"/>
        <c:axId val="37870413"/>
      </c:scatterChart>
      <c:valAx>
        <c:axId val="8565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413"/>
        <c:crossesAt val="0"/>
        <c:crossBetween val="midCat"/>
      </c:valAx>
      <c:valAx>
        <c:axId val="3787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50478"/>
        <c:axId val="9730178"/>
      </c:scatterChart>
      <c:valAx>
        <c:axId val="5395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78"/>
        <c:crossesAt val="0"/>
        <c:crossBetween val="midCat"/>
      </c:valAx>
      <c:valAx>
        <c:axId val="973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