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56932"/>
        <c:axId val="864569"/>
      </c:barChart>
      <c:catAx>
        <c:axId val="799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"/>
        <c:auto val="1"/>
        <c:lblAlgn val="ctr"/>
        <c:lblOffset val="100"/>
        <c:noMultiLvlLbl val="0"/>
      </c:catAx>
      <c:valAx>
        <c:axId val="8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09137"/>
        <c:axId val="18507233"/>
      </c:barChart>
      <c:catAx>
        <c:axId val="154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233"/>
        <c:auto val="1"/>
        <c:lblAlgn val="ctr"/>
        <c:lblOffset val="100"/>
        <c:noMultiLvlLbl val="0"/>
      </c:catAx>
      <c:valAx>
        <c:axId val="1850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72386"/>
        <c:axId val="97433195"/>
      </c:barChart>
      <c:catAx>
        <c:axId val="442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195"/>
        <c:auto val="1"/>
        <c:lblAlgn val="ctr"/>
        <c:lblOffset val="100"/>
        <c:noMultiLvlLbl val="0"/>
      </c:catAx>
      <c:valAx>
        <c:axId val="974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18871"/>
        <c:axId val="50500549"/>
      </c:barChart>
      <c:catAx>
        <c:axId val="2131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549"/>
        <c:auto val="1"/>
        <c:lblAlgn val="ctr"/>
        <c:lblOffset val="100"/>
        <c:noMultiLvlLbl val="0"/>
      </c:catAx>
      <c:valAx>
        <c:axId val="505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94511"/>
        <c:axId val="15207999"/>
      </c:barChart>
      <c:catAx>
        <c:axId val="8369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999"/>
        <c:auto val="1"/>
        <c:lblAlgn val="ctr"/>
        <c:lblOffset val="100"/>
        <c:noMultiLvlLbl val="0"/>
      </c:catAx>
      <c:valAx>
        <c:axId val="152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0627"/>
        <c:axId val="3710599"/>
      </c:barChart>
      <c:catAx>
        <c:axId val="7611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99"/>
        <c:auto val="1"/>
        <c:lblAlgn val="ctr"/>
        <c:lblOffset val="100"/>
        <c:noMultiLvlLbl val="0"/>
      </c:catAx>
      <c:valAx>
        <c:axId val="37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4233"/>
        <c:axId val="2729423"/>
      </c:barChart>
      <c:catAx>
        <c:axId val="205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23"/>
        <c:auto val="1"/>
        <c:lblAlgn val="ctr"/>
        <c:lblOffset val="100"/>
        <c:noMultiLvlLbl val="0"/>
      </c:catAx>
      <c:valAx>
        <c:axId val="27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1072"/>
        <c:axId val="21404579"/>
      </c:barChart>
      <c:catAx>
        <c:axId val="942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579"/>
        <c:auto val="1"/>
        <c:lblAlgn val="ctr"/>
        <c:lblOffset val="100"/>
        <c:noMultiLvlLbl val="0"/>
      </c:catAx>
      <c:valAx>
        <c:axId val="214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44683"/>
        <c:axId val="77418225"/>
      </c:barChart>
      <c:catAx>
        <c:axId val="7674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225"/>
        <c:auto val="1"/>
        <c:lblAlgn val="ctr"/>
        <c:lblOffset val="100"/>
        <c:noMultiLvlLbl val="0"/>
      </c:catAx>
      <c:valAx>
        <c:axId val="774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66937"/>
        <c:axId val="42762660"/>
      </c:barChart>
      <c:catAx>
        <c:axId val="236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660"/>
        <c:auto val="1"/>
        <c:lblAlgn val="ctr"/>
        <c:lblOffset val="100"/>
        <c:noMultiLvlLbl val="0"/>
      </c:catAx>
      <c:valAx>
        <c:axId val="427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3701"/>
        <c:axId val="46823582"/>
      </c:barChart>
      <c:catAx>
        <c:axId val="461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582"/>
        <c:auto val="1"/>
        <c:lblAlgn val="ctr"/>
        <c:lblOffset val="100"/>
        <c:noMultiLvlLbl val="0"/>
      </c:catAx>
      <c:valAx>
        <c:axId val="468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3576"/>
        <c:axId val="14463727"/>
      </c:barChart>
      <c:catAx>
        <c:axId val="6476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727"/>
        <c:auto val="1"/>
        <c:lblAlgn val="ctr"/>
        <c:lblOffset val="100"/>
        <c:noMultiLvlLbl val="0"/>
      </c:catAx>
      <c:valAx>
        <c:axId val="144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43756"/>
        <c:axId val="1236707"/>
      </c:barChart>
      <c:catAx>
        <c:axId val="5124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07"/>
        <c:auto val="1"/>
        <c:lblAlgn val="ctr"/>
        <c:lblOffset val="100"/>
        <c:noMultiLvlLbl val="0"/>
      </c:catAx>
      <c:valAx>
        <c:axId val="12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68475"/>
        <c:axId val="53646322"/>
      </c:barChart>
      <c:catAx>
        <c:axId val="7506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322"/>
        <c:auto val="1"/>
        <c:lblAlgn val="ctr"/>
        <c:lblOffset val="100"/>
        <c:noMultiLvlLbl val="0"/>
      </c:catAx>
      <c:valAx>
        <c:axId val="536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05328"/>
        <c:axId val="92831961"/>
      </c:barChart>
      <c:catAx>
        <c:axId val="7290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961"/>
        <c:auto val="1"/>
        <c:lblAlgn val="ctr"/>
        <c:lblOffset val="100"/>
        <c:noMultiLvlLbl val="0"/>
      </c:catAx>
      <c:valAx>
        <c:axId val="928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95724"/>
        <c:axId val="74787877"/>
      </c:barChart>
      <c:catAx>
        <c:axId val="871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877"/>
        <c:auto val="1"/>
        <c:lblAlgn val="ctr"/>
        <c:lblOffset val="100"/>
        <c:noMultiLvlLbl val="0"/>
      </c:catAx>
      <c:valAx>
        <c:axId val="747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72052"/>
        <c:axId val="62965739"/>
      </c:barChart>
      <c:catAx>
        <c:axId val="492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739"/>
        <c:auto val="1"/>
        <c:lblAlgn val="ctr"/>
        <c:lblOffset val="100"/>
        <c:noMultiLvlLbl val="0"/>
      </c:catAx>
      <c:valAx>
        <c:axId val="629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11764"/>
        <c:axId val="56817666"/>
      </c:barChart>
      <c:catAx>
        <c:axId val="9541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666"/>
        <c:auto val="1"/>
        <c:lblAlgn val="ctr"/>
        <c:lblOffset val="100"/>
        <c:noMultiLvlLbl val="0"/>
      </c:catAx>
      <c:valAx>
        <c:axId val="568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