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70966"/>
        <c:axId val="44214733"/>
      </c:scatterChart>
      <c:valAx>
        <c:axId val="7567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733"/>
        <c:crossesAt val="0"/>
        <c:crossBetween val="midCat"/>
      </c:valAx>
      <c:valAx>
        <c:axId val="4421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76440"/>
        <c:axId val="92898203"/>
      </c:scatterChart>
      <c:valAx>
        <c:axId val="9727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203"/>
        <c:crossesAt val="0"/>
        <c:crossBetween val="midCat"/>
      </c:valAx>
      <c:valAx>
        <c:axId val="9289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45327"/>
        <c:axId val="64898411"/>
      </c:scatterChart>
      <c:valAx>
        <c:axId val="6434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411"/>
        <c:crossesAt val="0"/>
        <c:crossBetween val="midCat"/>
      </c:valAx>
      <c:valAx>
        <c:axId val="6489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91934"/>
        <c:axId val="74299204"/>
      </c:scatterChart>
      <c:valAx>
        <c:axId val="4999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204"/>
        <c:crossesAt val="0"/>
        <c:crossBetween val="midCat"/>
      </c:valAx>
      <c:valAx>
        <c:axId val="7429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