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6247"/>
        <c:axId val="96222"/>
      </c:barChart>
      <c:catAx>
        <c:axId val="6230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"/>
        <c:auto val="1"/>
        <c:lblAlgn val="ctr"/>
        <c:lblOffset val="100"/>
        <c:noMultiLvlLbl val="0"/>
      </c:catAx>
      <c:valAx>
        <c:axId val="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51484"/>
        <c:axId val="4384489"/>
      </c:barChart>
      <c:catAx>
        <c:axId val="743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89"/>
        <c:auto val="1"/>
        <c:lblAlgn val="ctr"/>
        <c:lblOffset val="100"/>
        <c:noMultiLvlLbl val="0"/>
      </c:catAx>
      <c:valAx>
        <c:axId val="43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7929"/>
        <c:axId val="5886399"/>
      </c:barChart>
      <c:catAx>
        <c:axId val="467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99"/>
        <c:auto val="1"/>
        <c:lblAlgn val="ctr"/>
        <c:lblOffset val="100"/>
        <c:noMultiLvlLbl val="0"/>
      </c:catAx>
      <c:valAx>
        <c:axId val="58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75664"/>
        <c:axId val="85011228"/>
      </c:barChart>
      <c:catAx>
        <c:axId val="515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228"/>
        <c:auto val="1"/>
        <c:lblAlgn val="ctr"/>
        <c:lblOffset val="100"/>
        <c:noMultiLvlLbl val="0"/>
      </c:catAx>
      <c:valAx>
        <c:axId val="850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55307"/>
        <c:axId val="86919461"/>
      </c:barChart>
      <c:catAx>
        <c:axId val="345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461"/>
        <c:auto val="1"/>
        <c:lblAlgn val="ctr"/>
        <c:lblOffset val="100"/>
        <c:noMultiLvlLbl val="0"/>
      </c:catAx>
      <c:valAx>
        <c:axId val="869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79847"/>
        <c:axId val="78644239"/>
      </c:barChart>
      <c:catAx>
        <c:axId val="6817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239"/>
        <c:auto val="1"/>
        <c:lblAlgn val="ctr"/>
        <c:lblOffset val="100"/>
        <c:noMultiLvlLbl val="0"/>
      </c:catAx>
      <c:valAx>
        <c:axId val="786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1997"/>
        <c:axId val="78465143"/>
      </c:barChart>
      <c:catAx>
        <c:axId val="8082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143"/>
        <c:auto val="1"/>
        <c:lblAlgn val="ctr"/>
        <c:lblOffset val="100"/>
        <c:noMultiLvlLbl val="0"/>
      </c:catAx>
      <c:valAx>
        <c:axId val="784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78799"/>
        <c:axId val="32911363"/>
      </c:barChart>
      <c:catAx>
        <c:axId val="2557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363"/>
        <c:auto val="1"/>
        <c:lblAlgn val="ctr"/>
        <c:lblOffset val="100"/>
        <c:noMultiLvlLbl val="0"/>
      </c:catAx>
      <c:valAx>
        <c:axId val="329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45814"/>
        <c:axId val="36049194"/>
      </c:barChart>
      <c:catAx>
        <c:axId val="632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194"/>
        <c:auto val="1"/>
        <c:lblAlgn val="ctr"/>
        <c:lblOffset val="100"/>
        <c:noMultiLvlLbl val="0"/>
      </c:catAx>
      <c:valAx>
        <c:axId val="360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01460"/>
        <c:axId val="61236043"/>
      </c:barChart>
      <c:catAx>
        <c:axId val="765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043"/>
        <c:auto val="1"/>
        <c:lblAlgn val="ctr"/>
        <c:lblOffset val="100"/>
        <c:noMultiLvlLbl val="0"/>
      </c:catAx>
      <c:valAx>
        <c:axId val="612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40682"/>
        <c:axId val="66414579"/>
      </c:barChart>
      <c:catAx>
        <c:axId val="207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79"/>
        <c:auto val="1"/>
        <c:lblAlgn val="ctr"/>
        <c:lblOffset val="100"/>
        <c:noMultiLvlLbl val="0"/>
      </c:catAx>
      <c:valAx>
        <c:axId val="664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3737"/>
        <c:axId val="46307720"/>
      </c:barChart>
      <c:catAx>
        <c:axId val="8328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720"/>
        <c:auto val="1"/>
        <c:lblAlgn val="ctr"/>
        <c:lblOffset val="100"/>
        <c:noMultiLvlLbl val="0"/>
      </c:catAx>
      <c:valAx>
        <c:axId val="463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60883"/>
        <c:axId val="65117642"/>
      </c:barChart>
      <c:catAx>
        <c:axId val="792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642"/>
        <c:auto val="1"/>
        <c:lblAlgn val="ctr"/>
        <c:lblOffset val="100"/>
        <c:noMultiLvlLbl val="0"/>
      </c:catAx>
      <c:valAx>
        <c:axId val="651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6265"/>
        <c:axId val="59919954"/>
      </c:barChart>
      <c:catAx>
        <c:axId val="655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954"/>
        <c:auto val="1"/>
        <c:lblAlgn val="ctr"/>
        <c:lblOffset val="100"/>
        <c:noMultiLvlLbl val="0"/>
      </c:catAx>
      <c:valAx>
        <c:axId val="599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05031"/>
        <c:axId val="98535033"/>
      </c:barChart>
      <c:catAx>
        <c:axId val="263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33"/>
        <c:auto val="1"/>
        <c:lblAlgn val="ctr"/>
        <c:lblOffset val="100"/>
        <c:noMultiLvlLbl val="0"/>
      </c:catAx>
      <c:valAx>
        <c:axId val="985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66218"/>
        <c:axId val="60821510"/>
      </c:barChart>
      <c:catAx>
        <c:axId val="2786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510"/>
        <c:auto val="1"/>
        <c:lblAlgn val="ctr"/>
        <c:lblOffset val="100"/>
        <c:noMultiLvlLbl val="0"/>
      </c:catAx>
      <c:valAx>
        <c:axId val="608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07338"/>
        <c:axId val="95487448"/>
      </c:barChart>
      <c:catAx>
        <c:axId val="522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448"/>
        <c:auto val="1"/>
        <c:lblAlgn val="ctr"/>
        <c:lblOffset val="100"/>
        <c:noMultiLvlLbl val="0"/>
      </c:catAx>
      <c:valAx>
        <c:axId val="954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47427"/>
        <c:axId val="62808925"/>
      </c:barChart>
      <c:catAx>
        <c:axId val="351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925"/>
        <c:auto val="1"/>
        <c:lblAlgn val="ctr"/>
        <c:lblOffset val="100"/>
        <c:noMultiLvlLbl val="0"/>
      </c:catAx>
      <c:valAx>
        <c:axId val="628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