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62448"/>
        <c:axId val="80465930"/>
      </c:scatterChart>
      <c:valAx>
        <c:axId val="43362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930"/>
        <c:crossesAt val="0"/>
        <c:crossBetween val="midCat"/>
      </c:valAx>
      <c:valAx>
        <c:axId val="80465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2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46423"/>
        <c:axId val="3605005"/>
      </c:scatterChart>
      <c:valAx>
        <c:axId val="79646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05"/>
        <c:crossesAt val="0"/>
        <c:crossBetween val="midCat"/>
      </c:valAx>
      <c:valAx>
        <c:axId val="3605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6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04438"/>
        <c:axId val="61126841"/>
      </c:scatterChart>
      <c:valAx>
        <c:axId val="19004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6841"/>
        <c:crossesAt val="0"/>
        <c:crossBetween val="midCat"/>
      </c:valAx>
      <c:valAx>
        <c:axId val="61126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4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04629"/>
        <c:axId val="65949408"/>
      </c:scatterChart>
      <c:valAx>
        <c:axId val="58404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408"/>
        <c:crossesAt val="0"/>
        <c:crossBetween val="midCat"/>
      </c:valAx>
      <c:valAx>
        <c:axId val="65949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