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69600"/>
        <c:axId val="97395189"/>
      </c:barChart>
      <c:catAx>
        <c:axId val="9936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189"/>
        <c:auto val="1"/>
        <c:lblAlgn val="ctr"/>
        <c:lblOffset val="100"/>
        <c:noMultiLvlLbl val="0"/>
      </c:catAx>
      <c:valAx>
        <c:axId val="973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0225"/>
        <c:axId val="60504224"/>
      </c:barChart>
      <c:catAx>
        <c:axId val="272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224"/>
        <c:auto val="1"/>
        <c:lblAlgn val="ctr"/>
        <c:lblOffset val="100"/>
        <c:noMultiLvlLbl val="0"/>
      </c:catAx>
      <c:valAx>
        <c:axId val="605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55552"/>
        <c:axId val="76700106"/>
      </c:barChart>
      <c:catAx>
        <c:axId val="102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106"/>
        <c:auto val="1"/>
        <c:lblAlgn val="ctr"/>
        <c:lblOffset val="100"/>
        <c:noMultiLvlLbl val="0"/>
      </c:catAx>
      <c:valAx>
        <c:axId val="767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09506"/>
        <c:axId val="61960028"/>
      </c:barChart>
      <c:catAx>
        <c:axId val="956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028"/>
        <c:auto val="1"/>
        <c:lblAlgn val="ctr"/>
        <c:lblOffset val="100"/>
        <c:noMultiLvlLbl val="0"/>
      </c:catAx>
      <c:valAx>
        <c:axId val="619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66659"/>
        <c:axId val="7320459"/>
      </c:barChart>
      <c:catAx>
        <c:axId val="339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59"/>
        <c:auto val="1"/>
        <c:lblAlgn val="ctr"/>
        <c:lblOffset val="100"/>
        <c:noMultiLvlLbl val="0"/>
      </c:catAx>
      <c:valAx>
        <c:axId val="73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97271"/>
        <c:axId val="70580572"/>
      </c:barChart>
      <c:catAx>
        <c:axId val="4549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572"/>
        <c:auto val="1"/>
        <c:lblAlgn val="ctr"/>
        <c:lblOffset val="100"/>
        <c:noMultiLvlLbl val="0"/>
      </c:catAx>
      <c:valAx>
        <c:axId val="705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6788"/>
        <c:axId val="39717787"/>
      </c:barChart>
      <c:catAx>
        <c:axId val="734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787"/>
        <c:auto val="1"/>
        <c:lblAlgn val="ctr"/>
        <c:lblOffset val="100"/>
        <c:noMultiLvlLbl val="0"/>
      </c:catAx>
      <c:valAx>
        <c:axId val="397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53254"/>
        <c:axId val="17875090"/>
      </c:barChart>
      <c:catAx>
        <c:axId val="879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090"/>
        <c:auto val="1"/>
        <c:lblAlgn val="ctr"/>
        <c:lblOffset val="100"/>
        <c:noMultiLvlLbl val="0"/>
      </c:catAx>
      <c:valAx>
        <c:axId val="178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56100"/>
        <c:axId val="17043973"/>
      </c:barChart>
      <c:catAx>
        <c:axId val="8665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973"/>
        <c:auto val="1"/>
        <c:lblAlgn val="ctr"/>
        <c:lblOffset val="100"/>
        <c:noMultiLvlLbl val="0"/>
      </c:catAx>
      <c:valAx>
        <c:axId val="1704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11686"/>
        <c:axId val="78568112"/>
      </c:barChart>
      <c:catAx>
        <c:axId val="7331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12"/>
        <c:auto val="1"/>
        <c:lblAlgn val="ctr"/>
        <c:lblOffset val="100"/>
        <c:noMultiLvlLbl val="0"/>
      </c:catAx>
      <c:valAx>
        <c:axId val="785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02644"/>
        <c:axId val="89849667"/>
      </c:barChart>
      <c:catAx>
        <c:axId val="8920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667"/>
        <c:auto val="1"/>
        <c:lblAlgn val="ctr"/>
        <c:lblOffset val="100"/>
        <c:noMultiLvlLbl val="0"/>
      </c:catAx>
      <c:valAx>
        <c:axId val="898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20765"/>
        <c:axId val="56619766"/>
      </c:barChart>
      <c:catAx>
        <c:axId val="306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766"/>
        <c:auto val="1"/>
        <c:lblAlgn val="ctr"/>
        <c:lblOffset val="100"/>
        <c:noMultiLvlLbl val="0"/>
      </c:catAx>
      <c:valAx>
        <c:axId val="5661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93717"/>
        <c:axId val="63292853"/>
      </c:barChart>
      <c:catAx>
        <c:axId val="145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853"/>
        <c:auto val="1"/>
        <c:lblAlgn val="ctr"/>
        <c:lblOffset val="100"/>
        <c:noMultiLvlLbl val="0"/>
      </c:catAx>
      <c:valAx>
        <c:axId val="632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22959"/>
        <c:axId val="20841569"/>
      </c:barChart>
      <c:catAx>
        <c:axId val="1222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569"/>
        <c:auto val="1"/>
        <c:lblAlgn val="ctr"/>
        <c:lblOffset val="100"/>
        <c:noMultiLvlLbl val="0"/>
      </c:catAx>
      <c:valAx>
        <c:axId val="208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97305"/>
        <c:axId val="73576408"/>
      </c:barChart>
      <c:catAx>
        <c:axId val="961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408"/>
        <c:auto val="1"/>
        <c:lblAlgn val="ctr"/>
        <c:lblOffset val="100"/>
        <c:noMultiLvlLbl val="0"/>
      </c:catAx>
      <c:valAx>
        <c:axId val="7357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20867"/>
        <c:axId val="50762509"/>
      </c:barChart>
      <c:catAx>
        <c:axId val="5292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509"/>
        <c:auto val="1"/>
        <c:lblAlgn val="ctr"/>
        <c:lblOffset val="100"/>
        <c:noMultiLvlLbl val="0"/>
      </c:catAx>
      <c:valAx>
        <c:axId val="507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57322"/>
        <c:axId val="1671436"/>
      </c:barChart>
      <c:catAx>
        <c:axId val="7875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36"/>
        <c:auto val="1"/>
        <c:lblAlgn val="ctr"/>
        <c:lblOffset val="100"/>
        <c:noMultiLvlLbl val="0"/>
      </c:catAx>
      <c:valAx>
        <c:axId val="16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26537"/>
        <c:axId val="17225236"/>
      </c:barChart>
      <c:catAx>
        <c:axId val="7822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236"/>
        <c:auto val="1"/>
        <c:lblAlgn val="ctr"/>
        <c:lblOffset val="100"/>
        <c:noMultiLvlLbl val="0"/>
      </c:catAx>
      <c:valAx>
        <c:axId val="172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