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2368"/>
        <c:axId val="9619291"/>
      </c:scatterChart>
      <c:valAx>
        <c:axId val="4304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91"/>
        <c:crossesAt val="0"/>
        <c:crossBetween val="midCat"/>
      </c:valAx>
      <c:valAx>
        <c:axId val="961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26543"/>
        <c:axId val="94149326"/>
      </c:scatterChart>
      <c:valAx>
        <c:axId val="349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326"/>
        <c:crossesAt val="0"/>
        <c:crossBetween val="midCat"/>
      </c:valAx>
      <c:valAx>
        <c:axId val="9414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3440"/>
        <c:axId val="11139791"/>
      </c:scatterChart>
      <c:valAx>
        <c:axId val="7586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91"/>
        <c:crossesAt val="0"/>
        <c:crossBetween val="midCat"/>
      </c:valAx>
      <c:valAx>
        <c:axId val="1113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2333"/>
        <c:axId val="54048886"/>
      </c:scatterChart>
      <c:valAx>
        <c:axId val="2728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886"/>
        <c:crossesAt val="0"/>
        <c:crossBetween val="midCat"/>
      </c:valAx>
      <c:valAx>
        <c:axId val="5404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