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0321"/>
        <c:axId val="56621652"/>
      </c:barChart>
      <c:catAx>
        <c:axId val="54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52"/>
        <c:auto val="1"/>
        <c:lblAlgn val="ctr"/>
        <c:lblOffset val="100"/>
        <c:noMultiLvlLbl val="0"/>
      </c:catAx>
      <c:valAx>
        <c:axId val="566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79311"/>
        <c:axId val="14349996"/>
      </c:barChart>
      <c:catAx>
        <c:axId val="877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996"/>
        <c:auto val="1"/>
        <c:lblAlgn val="ctr"/>
        <c:lblOffset val="100"/>
        <c:noMultiLvlLbl val="0"/>
      </c:catAx>
      <c:valAx>
        <c:axId val="143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5216"/>
        <c:axId val="36329060"/>
      </c:barChart>
      <c:catAx>
        <c:axId val="160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60"/>
        <c:auto val="1"/>
        <c:lblAlgn val="ctr"/>
        <c:lblOffset val="100"/>
        <c:noMultiLvlLbl val="0"/>
      </c:catAx>
      <c:valAx>
        <c:axId val="363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1250"/>
        <c:axId val="24032092"/>
      </c:barChart>
      <c:catAx>
        <c:axId val="47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092"/>
        <c:auto val="1"/>
        <c:lblAlgn val="ctr"/>
        <c:lblOffset val="100"/>
        <c:noMultiLvlLbl val="0"/>
      </c:catAx>
      <c:valAx>
        <c:axId val="240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51346"/>
        <c:axId val="26127952"/>
      </c:barChart>
      <c:catAx>
        <c:axId val="245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952"/>
        <c:auto val="1"/>
        <c:lblAlgn val="ctr"/>
        <c:lblOffset val="100"/>
        <c:noMultiLvlLbl val="0"/>
      </c:catAx>
      <c:valAx>
        <c:axId val="261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85087"/>
        <c:axId val="32373256"/>
      </c:barChart>
      <c:catAx>
        <c:axId val="164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56"/>
        <c:auto val="1"/>
        <c:lblAlgn val="ctr"/>
        <c:lblOffset val="100"/>
        <c:noMultiLvlLbl val="0"/>
      </c:catAx>
      <c:valAx>
        <c:axId val="323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8274"/>
        <c:axId val="65745433"/>
      </c:barChart>
      <c:catAx>
        <c:axId val="889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433"/>
        <c:auto val="1"/>
        <c:lblAlgn val="ctr"/>
        <c:lblOffset val="100"/>
        <c:noMultiLvlLbl val="0"/>
      </c:catAx>
      <c:valAx>
        <c:axId val="657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45042"/>
        <c:axId val="77697559"/>
      </c:barChart>
      <c:catAx>
        <c:axId val="207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559"/>
        <c:auto val="1"/>
        <c:lblAlgn val="ctr"/>
        <c:lblOffset val="100"/>
        <c:noMultiLvlLbl val="0"/>
      </c:catAx>
      <c:valAx>
        <c:axId val="776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17149"/>
        <c:axId val="34338992"/>
      </c:barChart>
      <c:catAx>
        <c:axId val="644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992"/>
        <c:auto val="1"/>
        <c:lblAlgn val="ctr"/>
        <c:lblOffset val="100"/>
        <c:noMultiLvlLbl val="0"/>
      </c:catAx>
      <c:valAx>
        <c:axId val="343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89585"/>
        <c:axId val="35940428"/>
      </c:barChart>
      <c:catAx>
        <c:axId val="819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428"/>
        <c:auto val="1"/>
        <c:lblAlgn val="ctr"/>
        <c:lblOffset val="100"/>
        <c:noMultiLvlLbl val="0"/>
      </c:catAx>
      <c:valAx>
        <c:axId val="359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1153"/>
        <c:axId val="13918669"/>
      </c:barChart>
      <c:catAx>
        <c:axId val="80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69"/>
        <c:auto val="1"/>
        <c:lblAlgn val="ctr"/>
        <c:lblOffset val="100"/>
        <c:noMultiLvlLbl val="0"/>
      </c:catAx>
      <c:valAx>
        <c:axId val="139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3967"/>
        <c:axId val="63186776"/>
      </c:barChart>
      <c:catAx>
        <c:axId val="437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76"/>
        <c:auto val="1"/>
        <c:lblAlgn val="ctr"/>
        <c:lblOffset val="100"/>
        <c:noMultiLvlLbl val="0"/>
      </c:catAx>
      <c:valAx>
        <c:axId val="631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7583"/>
        <c:axId val="17038478"/>
      </c:barChart>
      <c:catAx>
        <c:axId val="364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78"/>
        <c:auto val="1"/>
        <c:lblAlgn val="ctr"/>
        <c:lblOffset val="100"/>
        <c:noMultiLvlLbl val="0"/>
      </c:catAx>
      <c:valAx>
        <c:axId val="170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92557"/>
        <c:axId val="30585187"/>
      </c:barChart>
      <c:catAx>
        <c:axId val="504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187"/>
        <c:auto val="1"/>
        <c:lblAlgn val="ctr"/>
        <c:lblOffset val="100"/>
        <c:noMultiLvlLbl val="0"/>
      </c:catAx>
      <c:valAx>
        <c:axId val="305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40262"/>
        <c:axId val="28933995"/>
      </c:barChart>
      <c:catAx>
        <c:axId val="351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95"/>
        <c:auto val="1"/>
        <c:lblAlgn val="ctr"/>
        <c:lblOffset val="100"/>
        <c:noMultiLvlLbl val="0"/>
      </c:catAx>
      <c:valAx>
        <c:axId val="289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48222"/>
        <c:axId val="94649297"/>
      </c:barChart>
      <c:catAx>
        <c:axId val="525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97"/>
        <c:auto val="1"/>
        <c:lblAlgn val="ctr"/>
        <c:lblOffset val="100"/>
        <c:noMultiLvlLbl val="0"/>
      </c:catAx>
      <c:valAx>
        <c:axId val="946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4670"/>
        <c:axId val="54775533"/>
      </c:barChart>
      <c:catAx>
        <c:axId val="785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33"/>
        <c:auto val="1"/>
        <c:lblAlgn val="ctr"/>
        <c:lblOffset val="100"/>
        <c:noMultiLvlLbl val="0"/>
      </c:catAx>
      <c:valAx>
        <c:axId val="547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05235"/>
        <c:axId val="92003454"/>
      </c:barChart>
      <c:catAx>
        <c:axId val="580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454"/>
        <c:auto val="1"/>
        <c:lblAlgn val="ctr"/>
        <c:lblOffset val="100"/>
        <c:noMultiLvlLbl val="0"/>
      </c:catAx>
      <c:valAx>
        <c:axId val="920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