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23513"/>
        <c:axId val="22364596"/>
      </c:scatterChart>
      <c:valAx>
        <c:axId val="43223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596"/>
        <c:crossesAt val="0"/>
        <c:crossBetween val="midCat"/>
      </c:valAx>
      <c:valAx>
        <c:axId val="2236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44216"/>
        <c:axId val="72137804"/>
      </c:scatterChart>
      <c:valAx>
        <c:axId val="2384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804"/>
        <c:crossesAt val="0"/>
        <c:crossBetween val="midCat"/>
      </c:valAx>
      <c:valAx>
        <c:axId val="7213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33531"/>
        <c:axId val="890189"/>
      </c:scatterChart>
      <c:valAx>
        <c:axId val="3273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9"/>
        <c:crossesAt val="0"/>
        <c:crossBetween val="midCat"/>
      </c:valAx>
      <c:valAx>
        <c:axId val="89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96572"/>
        <c:axId val="94120871"/>
      </c:scatterChart>
      <c:valAx>
        <c:axId val="5079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871"/>
        <c:crossesAt val="0"/>
        <c:crossBetween val="midCat"/>
      </c:valAx>
      <c:valAx>
        <c:axId val="9412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